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4" firstSheet="0" activeTab="4"/>
  </bookViews>
  <sheets>
    <sheet name="BACATR." sheetId="1" state="visible" r:id="rId2"/>
    <sheet name="AMPOP" sheetId="2" state="visible" r:id="rId3"/>
    <sheet name="jramatakararum" sheetId="3" state="visible" r:id="rId4"/>
    <sheet name="Cavalatert" sheetId="4" state="visible" r:id="rId5"/>
    <sheet name="Cavalatert (2)" sheetId="5" state="visible" r:id="rId6"/>
  </sheets>
  <definedNames>
    <definedName function="false" hidden="false" localSheetId="2" name="_xlnm.Print_Area" vbProcedure="false">jramatakararum!$A$1:$R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7" uniqueCount="416">
  <si>
    <t xml:space="preserve">´  ²  ò  ²  î  ð  ²  ¶  Æ  ð</t>
  </si>
  <si>
    <t xml:space="preserve">    ÞÇñ³ÏÇ Ù³ñ½Ç ê³ñ³å³ï  Ñ³Ù³ÛÝùÇ Î³ù³í³ë³ñ µÝ³Ï³í³ÛñÇ ,,æ³çáõéÇ ¹áõñ³Ý,, ³ñáï³í³ÛñÇ  çñ³·ÍÇ ¨ çñ³ËÙáóÇ Ï³éáõóáõÙ </t>
  </si>
  <si>
    <t xml:space="preserve">   Ü³Ë³Ñ³ßÇíÁ Ï³½Ùí³Í ¿ ³ßË³ï³Ýù³ÛÇÝ Ý³Ë³·ÍÇ Í³í³ÉÝ»ñÇ ÑÇÙ³Ý íñ³ ¨</t>
  </si>
  <si>
    <t xml:space="preserve">ÐÐ  Ï³é³í³ñáõÃÛ³Ý 23 ÑáõÝÇëÇ 2011 Ãí³Ï³ÝÇ N 879-Ü  áñáßÙ³Ý Ñ³Ù³Ó³ÛÝ:   </t>
  </si>
  <si>
    <t xml:space="preserve">Ð³ßí³ñÏÙ³Ý ÑÇÙù  »Ý  Ñ³Ý¹Çë³ÝáõÙ 1984 Ã.  ·Ý»ñÁ   ¨   ÝáñÙ»ñÁ,   áñáÝó   íñ³ </t>
  </si>
  <si>
    <t xml:space="preserve"> ÏÇñ³éí»É »Ý Ñ»ï¨Û³É ·áñÍ³ÏÇóÝ»ñÁ`</t>
  </si>
  <si>
    <t xml:space="preserve">   </t>
  </si>
  <si>
    <t xml:space="preserve">-  ÐÇÙÝ³Ï³Ý  ³ßË³ï³í³ñÓ</t>
  </si>
  <si>
    <t xml:space="preserve"> </t>
  </si>
  <si>
    <t xml:space="preserve">-  Ø»ù»Ý³Ý»ñÇ ß³Ñ³·áñÍáõÙ</t>
  </si>
  <si>
    <t xml:space="preserve"> ÜÛáõÃ»ñÇ ·Ý»ñÁ í»ñóí³Í »Ý ÐÐ ýÇÝ³ÝëÝ»ñÇ Ý³Ë³ñ³ñáõÃÛ³Ý  02 . 2020Ã. </t>
  </si>
  <si>
    <t xml:space="preserve">ÇÝýáñÙ³óÇáÝ   ï»Õ»Ï³·ñÇó, Ýñ³Ýó íñ³ ÏÇñ³é»Éáí Ñ»ï¨Û³É ·áñÍ³ÏÇóÝ»ñÁ`</t>
  </si>
  <si>
    <t xml:space="preserve">- ÜÛáõÃ»ñÇ ï»Õ³÷áËÙ³Ý Í³Ëë»ñ</t>
  </si>
  <si>
    <t xml:space="preserve">- ²ÛÉ  ÝÛáõÃ»ñ</t>
  </si>
  <si>
    <t xml:space="preserve">- ä³Ñ»ëï³íáñÙ³Ý Í³Ëë»ñ</t>
  </si>
  <si>
    <t xml:space="preserve">ØÇçÇÝ ³Ùë»Ï³Ý ³ßË³ï³í³ñÓÇ ã³÷ ¿ ÁÝ¹áõÝí»É  </t>
  </si>
  <si>
    <t xml:space="preserve">                                           205880¹ñ³Ù</t>
  </si>
  <si>
    <t xml:space="preserve">ÌáíÇ Ù³Ï»ñ¨áõÛÃÇó 1300Ù-Çó ³í»ÉÇ µ³ñÓñáõÃÛ³Ý ¹»åùáõÙ ¨  Ñ³ßíÇ ³éÝ»Éáí É»éÝ³ÛÇÝ å³ÛÙ³ÝÝ»ñÁ,</t>
  </si>
  <si>
    <t xml:space="preserve">³Ë³ï³ÝùÝ»ñÇ Ï³ï³ñÙ³Ý /³ßË³ï³ÝùÇ ¨ Ù»ù»Ý³-Ù»Ë³ÝÇ½ÙÝ»ñÇ/ Í³ËëÇ íñ³ ³í»É³óíáõÙ ¿</t>
  </si>
  <si>
    <t xml:space="preserve">K=1.05 ·áñÍ³ÏÇó</t>
  </si>
  <si>
    <t xml:space="preserve">Ü³Ë³Ñ³ßíáõÙ Ñ³ßí³ñÏí³Í ¿ Ý³¨`</t>
  </si>
  <si>
    <t xml:space="preserve">- ì»ñ³¹Çñ  Í³Ëë»ñ</t>
  </si>
  <si>
    <t xml:space="preserve">- Þ³ÑáõÛÃ</t>
  </si>
  <si>
    <t xml:space="preserve">- ².².Ð</t>
  </si>
  <si>
    <t xml:space="preserve">²Ù÷á÷  Ý³Ë³Ñ³ßíáõÙ  Ñ³ßí³ñÏí³Í  ¿  Ý³¨  Ñ³Ù³å³ï³ëË³Ý  ÉÇÙÇï³íáñí³Í </t>
  </si>
  <si>
    <t xml:space="preserve"> Í³Ëë»ñ</t>
  </si>
  <si>
    <t xml:space="preserve">Ü³Ë³Ñ³ßí³ÛÇÝ  ³ñÅ»ùÁ</t>
  </si>
  <si>
    <t xml:space="preserve">Ï³½ÙáõÙ ¿</t>
  </si>
  <si>
    <t xml:space="preserve">Ñ³½³ñ ¹ñ³Ù</t>
  </si>
  <si>
    <t xml:space="preserve">³Û¹ ÃíáõÙ `  ²²Ð:</t>
  </si>
  <si>
    <t xml:space="preserve">                  §È ê Ý³Ë³·ÇÍ¦   ê ä À</t>
  </si>
  <si>
    <t xml:space="preserve">                  </t>
  </si>
  <si>
    <t xml:space="preserve">            ïÝûñ»Ýª </t>
  </si>
  <si>
    <t xml:space="preserve">          ². ê³ñ·ëÛ³Ý </t>
  </si>
  <si>
    <t xml:space="preserve">                 Ï³½Ù»óª                           ².  Ð³ñáõÃÛáõÝÛ³Ý</t>
  </si>
  <si>
    <t xml:space="preserve">² Ø ö à ö     Ü ² Ê ² Ð ² Þ Æ ì</t>
  </si>
  <si>
    <t xml:space="preserve">Ü³Ë³Ñ³ßí³ÛÇÝ ³ñÅ»ùÁ</t>
  </si>
  <si>
    <t xml:space="preserve">Ð/Ñ</t>
  </si>
  <si>
    <t xml:space="preserve">Ü³Ë³Ñ³ß ¨ Ñ³ßí.Ñ³Ù³ñ</t>
  </si>
  <si>
    <t xml:space="preserve">¶ÉáõËÝ»ñÇ, ûµÛ»ÏïÝ»ñÇ, ³ßË³ï³ÝùÝ»ñÇ ¨ ³ÛÉ Í³Ëë»ñÇ ³Ýí³ÝáõÙÁ</t>
  </si>
  <si>
    <t xml:space="preserve">Ü³Ë³Ñ³ßí³ÛÇÝ    ³ñÅ»ùÁ    Ñ³½³ñ   ¹ñ³Ù</t>
  </si>
  <si>
    <t xml:space="preserve">ÀÝ¹³Ù»ÝÁ</t>
  </si>
  <si>
    <t xml:space="preserve">ÞÇÝ³ñ³ñ³Ï³Ý ³ßË³ï³ÝùÝ»ñ</t>
  </si>
  <si>
    <t xml:space="preserve">ØáÝï³Å³ÛÇ  ³ßË³ï³ÝùÝ»ñ</t>
  </si>
  <si>
    <t xml:space="preserve">ê³ñù³íáñáõÙÇ, Ï³ÑáõÛùÇ ¨ ·áõÛùÇ</t>
  </si>
  <si>
    <t xml:space="preserve">²ÛÉ Ì³Ëë»ñ</t>
  </si>
  <si>
    <r>
      <rPr>
        <b val="true"/>
        <u val="single"/>
        <sz val="9"/>
        <rFont val="Arial LatArm"/>
        <family val="2"/>
      </rPr>
      <t xml:space="preserve">¶ÈàÆÊ  6  </t>
    </r>
    <r>
      <rPr>
        <b val="true"/>
        <sz val="9"/>
        <rFont val="Arial LatArm"/>
        <family val="2"/>
      </rPr>
      <t xml:space="preserve">  ²ðî²øÆÜ  ÆÜÄºÜºð²Î²Ü ¶Ìºð ºì Î²èàôÚòÜºð           </t>
    </r>
  </si>
  <si>
    <t xml:space="preserve">Ü³Ë³Ñ³ßÇí   </t>
  </si>
  <si>
    <t xml:space="preserve">ÀÜ¸²ØºÜÀ  Àêî  ¶ÈàôÊ   6</t>
  </si>
  <si>
    <t xml:space="preserve">ÀÜ¸²ØºÜÀ  Àêî  ¶ÈàôÊ   2-  6</t>
  </si>
  <si>
    <r>
      <rPr>
        <b val="true"/>
        <u val="single"/>
        <sz val="9"/>
        <rFont val="Arial Armenian"/>
        <family val="2"/>
        <charset val="204"/>
      </rPr>
      <t xml:space="preserve">¶ÈàôÊ 8</t>
    </r>
    <r>
      <rPr>
        <b val="true"/>
        <i val="true"/>
        <sz val="9"/>
        <rFont val="Arial Armenian"/>
        <family val="2"/>
        <charset val="204"/>
      </rPr>
      <t xml:space="preserve"> </t>
    </r>
    <r>
      <rPr>
        <b val="true"/>
        <sz val="9"/>
        <rFont val="Arial Armenian"/>
        <family val="2"/>
        <charset val="204"/>
      </rPr>
      <t xml:space="preserve">Ä²Ø²Ü²Î²ìàð ÞºÜøºð ºì Î²èàôÚòÜºð</t>
    </r>
  </si>
  <si>
    <t xml:space="preserve">0%</t>
  </si>
  <si>
    <t xml:space="preserve">Ä³Ù³Ý³Ï³íáñ ß»Ýù»ñ ¨ Ï³éáõÛóÝ»ñ</t>
  </si>
  <si>
    <t xml:space="preserve">ÀÜ¸²ØºÜÀ  ¶ÈàôÊ 8</t>
  </si>
  <si>
    <t xml:space="preserve">ÀÜ¸²ØºÜÀ ¶ÈàôÊ 2-8</t>
  </si>
  <si>
    <r>
      <rPr>
        <b val="true"/>
        <u val="single"/>
        <sz val="9"/>
        <rFont val="Arial Armenian"/>
        <family val="2"/>
        <charset val="204"/>
      </rPr>
      <t xml:space="preserve">¶ÈàôÊ 9</t>
    </r>
    <r>
      <rPr>
        <b val="true"/>
        <sz val="9"/>
        <rFont val="Arial Armenian"/>
        <family val="2"/>
        <charset val="204"/>
      </rPr>
      <t xml:space="preserve"> ²ÚÈ ²ÞÊ²î²ÜøÜºð ºì Ì²Êêºð</t>
    </r>
  </si>
  <si>
    <t xml:space="preserve">1,6%</t>
  </si>
  <si>
    <t xml:space="preserve">ÎÉÇÙ³Û³Ï³Ý å³ÛÙ³ÝÝ»ñÇ ³½¹»óáõÃÛáõÝ</t>
  </si>
  <si>
    <t xml:space="preserve">öáùñ Í³í³ÉÇ ßÇÝÙáÝï³Å³ÛÇÝ
³ßË³ï³ÝùÝ»ñ</t>
  </si>
  <si>
    <t xml:space="preserve">ÀÜ¸²ØºÜÀ  ¶ÈàôÊ 9</t>
  </si>
  <si>
    <t xml:space="preserve">ÀÜ¸²ØºÜÀ ¶ÈàôÊ 2-9</t>
  </si>
  <si>
    <r>
      <rPr>
        <b val="true"/>
        <u val="single"/>
        <sz val="9"/>
        <rFont val="Arial Armenian"/>
        <family val="2"/>
        <charset val="204"/>
      </rPr>
      <t xml:space="preserve">¶ÈàôÊ 10 </t>
    </r>
    <r>
      <rPr>
        <b val="true"/>
        <sz val="9"/>
        <rFont val="Arial Armenian"/>
        <family val="2"/>
        <charset val="204"/>
      </rPr>
      <t xml:space="preserve">   îÜúðÆÜàôÂÚ²Ü ä²Ðä²ÜàôØ ºì          ÐºÔÆÜ²Î²²ÚÆÜ ÐêÎàÔàôÂÚàôÜ</t>
    </r>
  </si>
  <si>
    <t xml:space="preserve">î»ËÝÇÏ³Ï³Ý ÑëÏáÕáõÃÛáõÝ</t>
  </si>
  <si>
    <t xml:space="preserve">Ð»ÕÇÝ³Ï³ÛÇÝ ÑëÏáÕáõÃÛáõÝ</t>
  </si>
  <si>
    <t xml:space="preserve">ÀÜ¸²ØºÜÀ  ¶ÈàôÊ 10</t>
  </si>
  <si>
    <t xml:space="preserve">ÀÜ¸²ØºÜÀ ¶ÈàôÊ 2-10</t>
  </si>
  <si>
    <t xml:space="preserve">2%</t>
  </si>
  <si>
    <t xml:space="preserve">âÝ³Ë³ï»ëí³Í Í³Ëë»ñ</t>
  </si>
  <si>
    <t xml:space="preserve">ÀÜ¸²ØºÜÀ </t>
  </si>
  <si>
    <t xml:space="preserve">20%</t>
  </si>
  <si>
    <t xml:space="preserve">².².Ð.</t>
  </si>
  <si>
    <t xml:space="preserve">²Ø´àÔæÀ Àêî ²Øöàö Ü²Ê²Ð²ÞìÆ</t>
  </si>
  <si>
    <t xml:space="preserve">  §È ê Ý³Ë³·ÇÍ¦   ê ä À</t>
  </si>
  <si>
    <t xml:space="preserve"> ². ê³ñ·ëÛ³Ý </t>
  </si>
  <si>
    <t xml:space="preserve">              Ï³½Ù»óª </t>
  </si>
  <si>
    <t xml:space="preserve">  ².  Ð³ñáõÃÛáõÝÛ³Ý</t>
  </si>
  <si>
    <t xml:space="preserve">Ü ² Ê ² Ð ² Þ Æ ì    </t>
  </si>
  <si>
    <t xml:space="preserve"> Ü³Ë³Ñ³ßí³ÛÇÝ ³ñÅ»ùÁ</t>
  </si>
  <si>
    <t xml:space="preserve">           Ñ³½³ñ ¹ñ³Ù</t>
  </si>
  <si>
    <t xml:space="preserve">Ð/Ð</t>
  </si>
  <si>
    <t xml:space="preserve">ÐÇÙÝ³íáñáõÙ</t>
  </si>
  <si>
    <t xml:space="preserve">²ßË³ï³ÝùÇ ³Ýí³ÝáõÙÁ</t>
  </si>
  <si>
    <t xml:space="preserve">â³÷Ç ÙÇ³-íáñÁ</t>
  </si>
  <si>
    <t xml:space="preserve">ø³Ý³- ÏÁ</t>
  </si>
  <si>
    <t xml:space="preserve">²Û¹ ÃíáõÙ`</t>
  </si>
  <si>
    <t xml:space="preserve">1 ÙÇ³í.   ÁÝ¹Ñ³--Ýáõñ ³ñÅ» ùÁ Ñ³½. ¹ñ³Ù</t>
  </si>
  <si>
    <t xml:space="preserve">ÜÛáõÃ»ñÇ ³ñÅ»ùÁ Ñ³½. ¹ñ³Ù</t>
  </si>
  <si>
    <t xml:space="preserve">ÀÝ¹Ñ³Ýáõñ ³ñÅ»ùÁ Ñ³½. ¹ñ³Ù</t>
  </si>
  <si>
    <t xml:space="preserve">³ßË³ï³í³ñÓÁ</t>
  </si>
  <si>
    <t xml:space="preserve">Ù»Ë³ÝÇ½ÙÇ ß³Ñ³·áñÍÙ³Ý ³ñÅ»ùÁ</t>
  </si>
  <si>
    <t xml:space="preserve">ÝÛáõÃ»ñÇ Í³ËëÁ ¨ ³ñÅ»ùÁ 1 ÙÇ³íáñÇ</t>
  </si>
  <si>
    <t xml:space="preserve">Áëï ÝáñÙ»ñÇ</t>
  </si>
  <si>
    <t xml:space="preserve">·áñÍáÕ ·Ý»ñáí</t>
  </si>
  <si>
    <t xml:space="preserve">³Ýí³ÝáõÙÁ</t>
  </si>
  <si>
    <t xml:space="preserve">ÇÝýáñ-Ù³óÇáÝ ï»Õ»Ï³-·Çñ</t>
  </si>
  <si>
    <t xml:space="preserve">ã³÷Ç ÙÇ³-íáñÁ</t>
  </si>
  <si>
    <t xml:space="preserve">ù³-Ý³ÏÁ</t>
  </si>
  <si>
    <t xml:space="preserve">³ñÅ»ùÁ</t>
  </si>
  <si>
    <t xml:space="preserve">ÁÝ¹Ñ³-Ýáõñ ³ñÅ»ùÁ</t>
  </si>
  <si>
    <t xml:space="preserve">ÀÝ¹Ñ³Ýáõñ ï»Õ³Ù³ë</t>
  </si>
  <si>
    <t xml:space="preserve">1-1587
</t>
  </si>
  <si>
    <t xml:space="preserve">3 -ñ¹ Ï³ñ·Ç µÝ³ÑáÕÇ Ùß³ÏáõÙ ¿ùëÏ³í³ïáñáí</t>
  </si>
  <si>
    <r>
      <rPr>
        <sz val="9"/>
        <color rgb="FF000000"/>
        <rFont val="Arial Armenian"/>
        <family val="2"/>
      </rPr>
      <t xml:space="preserve">1000Ù</t>
    </r>
    <r>
      <rPr>
        <vertAlign val="superscript"/>
        <sz val="9"/>
        <color rgb="FF000000"/>
        <rFont val="Arial Armenian"/>
        <family val="2"/>
      </rPr>
      <t xml:space="preserve">3</t>
    </r>
  </si>
  <si>
    <t xml:space="preserve">1-961</t>
  </si>
  <si>
    <t xml:space="preserve">3-ñ¹ Ï³ñ·Ç µÝ³ÑáÕÇ ù³Ý¹áõÙ Ó»éùáí</t>
  </si>
  <si>
    <r>
      <rPr>
        <sz val="9"/>
        <color rgb="FF000000"/>
        <rFont val="Arial Armenian"/>
        <family val="2"/>
        <charset val="204"/>
      </rPr>
      <t xml:space="preserve">Ù</t>
    </r>
    <r>
      <rPr>
        <vertAlign val="superscript"/>
        <sz val="9"/>
        <color rgb="FF000000"/>
        <rFont val="Arial Armenian"/>
        <family val="2"/>
        <charset val="204"/>
      </rPr>
      <t xml:space="preserve">3</t>
    </r>
  </si>
  <si>
    <t xml:space="preserve">23-1
 1-1184</t>
  </si>
  <si>
    <t xml:space="preserve">Ý³Ë³å³ïñ³ëï³Ï³Ý ß»ñïÇ Çñ³Ï³Ý³óáõÙ 100ÙÙ Ñ³ëï ÷³÷áõÏ µÝ³ÑáÕÇó ïá÷³ÝáõÙáí </t>
  </si>
  <si>
    <r>
      <rPr>
        <sz val="9"/>
        <color rgb="FF000000"/>
        <rFont val="Arial LatArm"/>
        <family val="2"/>
      </rPr>
      <t xml:space="preserve">Ù</t>
    </r>
    <r>
      <rPr>
        <vertAlign val="superscript"/>
        <sz val="9"/>
        <color rgb="FF000000"/>
        <rFont val="Arial LatArm"/>
        <family val="2"/>
      </rPr>
      <t xml:space="preserve">3</t>
    </r>
  </si>
  <si>
    <t xml:space="preserve">22-117</t>
  </si>
  <si>
    <t xml:space="preserve">äáÉÇ¿ÃÇÉ»Ý³ÛÇÝ ËáÕáí³ÏÝ»ñÇ ï»Õ³¹ñáõÙ ÑáÕÇ Ù»ç DN32x2,4 /12,5ÙÃÝ/ /÷áñÓ³ñÏáõÙáí/</t>
  </si>
  <si>
    <t xml:space="preserve">Ù</t>
  </si>
  <si>
    <t xml:space="preserve">äáÉÇ¿ÃÇÉ»Ý³ÛÇÝ ËáÕáí³ÏÝ»ñ  DN32 / 12,5ÙÃÝ/  </t>
  </si>
  <si>
    <t xml:space="preserve">¶É10-886</t>
  </si>
  <si>
    <t xml:space="preserve">22-366
</t>
  </si>
  <si>
    <t xml:space="preserve">                                                             åáÉÇ¿ÃÇÉ»Ý»  »é³µ³ßËÇã  DN32x32x32
</t>
  </si>
  <si>
    <t xml:space="preserve">Ñ³ï</t>
  </si>
  <si>
    <t xml:space="preserve"> åáÉÇ¿ÃÇÉ»Ý»  »é³µ³ßËÇã  DN32x32x32</t>
  </si>
  <si>
    <t xml:space="preserve">                                                              ×ÏáõÝ Ïóáñ¹Çã  DN32
</t>
  </si>
  <si>
    <t xml:space="preserve">                                                             åáÉÇ¿ÃÇÉ»Ý»  Ïó³ßáõñÃ   DN32
</t>
  </si>
  <si>
    <t xml:space="preserve">                                                             åáÉÇ¿ÃÇÉ»Ý»  ³ÝÏÛáõÝ³Ï DN32
</t>
  </si>
  <si>
    <t xml:space="preserve">22-384</t>
  </si>
  <si>
    <t xml:space="preserve">³ñáõÛñ»  ÷³Ï³Ý ö32ÙÙ </t>
  </si>
  <si>
    <t xml:space="preserve">¶É14-1487</t>
  </si>
  <si>
    <t xml:space="preserve">22-314</t>
  </si>
  <si>
    <t xml:space="preserve"> ËáÕáí³ÏÝ»ñÇ ³Ëï³Ñ³ÝáõÙ</t>
  </si>
  <si>
    <t xml:space="preserve">ÏÙ</t>
  </si>
  <si>
    <t xml:space="preserve">çáõñ</t>
  </si>
  <si>
    <t xml:space="preserve">Ù3</t>
  </si>
  <si>
    <t xml:space="preserve">11-2</t>
  </si>
  <si>
    <t xml:space="preserve">´Ý³ÑáÕÇ  ïá÷³ÝáõÙ  Ë×áí ¹Çï³ÑáñÇ ï³Ï</t>
  </si>
  <si>
    <r>
      <rPr>
        <sz val="8"/>
        <color rgb="FF000000"/>
        <rFont val="Arial Armenian"/>
        <family val="2"/>
        <charset val="204"/>
      </rPr>
      <t xml:space="preserve">100Ù</t>
    </r>
    <r>
      <rPr>
        <vertAlign val="superscript"/>
        <sz val="8"/>
        <color rgb="FF000000"/>
        <rFont val="Arial Armenian"/>
        <family val="2"/>
        <charset val="204"/>
      </rPr>
      <t xml:space="preserve">2</t>
    </r>
  </si>
  <si>
    <t xml:space="preserve">ËÇ×</t>
  </si>
  <si>
    <t xml:space="preserve">¶É1-7</t>
  </si>
  <si>
    <r>
      <rPr>
        <sz val="8"/>
        <color rgb="FF000000"/>
        <rFont val="Arial Armenian"/>
        <family val="2"/>
        <charset val="204"/>
      </rPr>
      <t xml:space="preserve">Ù</t>
    </r>
    <r>
      <rPr>
        <vertAlign val="superscript"/>
        <sz val="8"/>
        <color rgb="FF000000"/>
        <rFont val="Arial Armenian"/>
        <family val="2"/>
        <charset val="204"/>
      </rPr>
      <t xml:space="preserve">3</t>
    </r>
  </si>
  <si>
    <t xml:space="preserve">11-11</t>
  </si>
  <si>
    <t xml:space="preserve">µ»ïáÝ» Ñ³ï³ÏÇ Ï³éáõóáõÙ  ¹Çï³ÑáñÇ ï³Ï B-7.5µ»ïáÝáí 100ÙÙ Ñ³ëï</t>
  </si>
  <si>
    <r>
      <rPr>
        <sz val="8"/>
        <color rgb="FF000000"/>
        <rFont val="Arial Armenian"/>
        <family val="2"/>
      </rPr>
      <t xml:space="preserve">Ù</t>
    </r>
    <r>
      <rPr>
        <vertAlign val="superscript"/>
        <sz val="8"/>
        <color rgb="FF000000"/>
        <rFont val="Arial Armenian"/>
        <family val="2"/>
      </rPr>
      <t xml:space="preserve">3</t>
    </r>
  </si>
  <si>
    <t xml:space="preserve">´»ïáÝ B-7.5</t>
  </si>
  <si>
    <t xml:space="preserve">¶É2-27</t>
  </si>
  <si>
    <t xml:space="preserve">9-153</t>
  </si>
  <si>
    <t xml:space="preserve">åáÕå³ï» ËáÕáí³ÏÇó ¹Çï³ÑáñÇ ï»Õ³¹ñáõÙ</t>
  </si>
  <si>
    <t xml:space="preserve">ïÝ</t>
  </si>
  <si>
    <t xml:space="preserve">0,07</t>
  </si>
  <si>
    <t xml:space="preserve">Ù»ï³Õ³Ï³Ý ÏáÝëïñáõÏóÇ³</t>
  </si>
  <si>
    <t xml:space="preserve">¿É»Ïïñá¹</t>
  </si>
  <si>
    <t xml:space="preserve">¶É21-1840</t>
  </si>
  <si>
    <t xml:space="preserve">Ï·</t>
  </si>
  <si>
    <t xml:space="preserve">Ñ»ÕÛáõë</t>
  </si>
  <si>
    <t xml:space="preserve">¶É5-415</t>
  </si>
  <si>
    <t xml:space="preserve">ßáõÏ³</t>
  </si>
  <si>
    <t xml:space="preserve">äáÕå. ËáÕáí³Ï ö530ÙÙ  </t>
  </si>
  <si>
    <t xml:space="preserve">Ï³÷³ñÇã åáÕå.Ã»ñÃÇó 3ÙÙ  </t>
  </si>
  <si>
    <r>
      <rPr>
        <sz val="9"/>
        <color rgb="FF000000"/>
        <rFont val="Arial Armenian"/>
        <family val="2"/>
      </rPr>
      <t xml:space="preserve">Ù</t>
    </r>
    <r>
      <rPr>
        <vertAlign val="superscript"/>
        <sz val="9"/>
        <color rgb="FF000000"/>
        <rFont val="Arial Armenian"/>
        <family val="2"/>
      </rPr>
      <t xml:space="preserve">2</t>
    </r>
  </si>
  <si>
    <t xml:space="preserve">äáÕå.Ã»ñÃ 3ÙÙ  </t>
  </si>
  <si>
    <t xml:space="preserve">¶É5-391</t>
  </si>
  <si>
    <t xml:space="preserve">ÍËÝÇ  È-150</t>
  </si>
  <si>
    <t xml:space="preserve">26-79</t>
  </si>
  <si>
    <t xml:space="preserve">åáÕå³ï» ¿É»Ù»ÝïÝ»ñÇ Ñ³Ï³Ïáéá½ÇáÝ Ý»ñÏáõÙ  µÇïáõÙ³ÛÇÝ Ù³ÍÇÏáí</t>
  </si>
  <si>
    <r>
      <rPr>
        <sz val="8"/>
        <color rgb="FF000000"/>
        <rFont val="Arial LatArm"/>
        <family val="2"/>
      </rPr>
      <t xml:space="preserve">100Ù</t>
    </r>
    <r>
      <rPr>
        <vertAlign val="superscript"/>
        <sz val="8"/>
        <color rgb="FF000000"/>
        <rFont val="Arial LatArm"/>
        <family val="2"/>
      </rPr>
      <t xml:space="preserve">2</t>
    </r>
  </si>
  <si>
    <t xml:space="preserve">µÇïáõÙ</t>
  </si>
  <si>
    <t xml:space="preserve">¶É20-1817</t>
  </si>
  <si>
    <t xml:space="preserve">15-614</t>
  </si>
  <si>
    <t xml:space="preserve">åáÕå³ï» ËáÕáí³ÏÇ  Ñ³Ï³Ïáéá½ÇáÝ Ý»ñÏáõÙ  2 ³Ý·³Ù</t>
  </si>
  <si>
    <r>
      <rPr>
        <sz val="9"/>
        <color rgb="FF000000"/>
        <rFont val="Arial LatArm"/>
        <family val="2"/>
      </rPr>
      <t xml:space="preserve">100Ù</t>
    </r>
    <r>
      <rPr>
        <vertAlign val="superscript"/>
        <sz val="9"/>
        <color rgb="FF000000"/>
        <rFont val="Arial LatArm"/>
        <family val="2"/>
      </rPr>
      <t xml:space="preserve">2</t>
    </r>
  </si>
  <si>
    <t xml:space="preserve">Ñ³Ï³Ïáéá½ÇáÝ Ý»ñÏ</t>
  </si>
  <si>
    <t xml:space="preserve">¶É17-1710</t>
  </si>
  <si>
    <t xml:space="preserve">ïñ. Ý»ñÏ</t>
  </si>
  <si>
    <t xml:space="preserve">ûÉÇý</t>
  </si>
  <si>
    <t xml:space="preserve">¶É17-1704</t>
  </si>
  <si>
    <t xml:space="preserve">1-1635 </t>
  </si>
  <si>
    <t xml:space="preserve"> µÝ³ÑáÕÇ Ñ»ïÉÇóù Ù»Ë³ÝÇ½Ùáí</t>
  </si>
  <si>
    <r>
      <rPr>
        <sz val="9"/>
        <color rgb="FF000000"/>
        <rFont val="Arial Armenian"/>
        <family val="2"/>
        <charset val="204"/>
      </rPr>
      <t xml:space="preserve">1000Ù</t>
    </r>
    <r>
      <rPr>
        <vertAlign val="superscript"/>
        <sz val="9"/>
        <color rgb="FF000000"/>
        <rFont val="Arial Armenian"/>
        <family val="2"/>
        <charset val="204"/>
      </rPr>
      <t xml:space="preserve">3</t>
    </r>
  </si>
  <si>
    <t xml:space="preserve">1-968</t>
  </si>
  <si>
    <t xml:space="preserve">  ÷³÷áõÏ µÝ³ÑáÕÇ Ñ»ïÉÇóù Ó»éùáí</t>
  </si>
  <si>
    <t xml:space="preserve">1-1184</t>
  </si>
  <si>
    <t xml:space="preserve"> µÝ³ÑáÕÇ ïá÷³ÝáõÙ</t>
  </si>
  <si>
    <r>
      <rPr>
        <sz val="9"/>
        <color rgb="FF000000"/>
        <rFont val="Arial LatArm"/>
        <family val="2"/>
      </rPr>
      <t xml:space="preserve">Ù</t>
    </r>
    <r>
      <rPr>
        <vertAlign val="superscript"/>
        <sz val="9"/>
        <color rgb="FF000000"/>
        <rFont val="Arial Armenian"/>
        <family val="2"/>
        <charset val="204"/>
      </rPr>
      <t xml:space="preserve">3</t>
    </r>
  </si>
  <si>
    <t xml:space="preserve">³í»Éáñ¹ µÝ³ÑáÕÇ ÷éáõÙ ï»ÕáõÙ  Ó»éùáí</t>
  </si>
  <si>
    <t xml:space="preserve">²ÕµÛáõñ³Ï³å</t>
  </si>
  <si>
    <t xml:space="preserve">äáÕå.ËáÕáí³Ï ö18x2ÙÙ  </t>
  </si>
  <si>
    <t xml:space="preserve">äáÕå.ËáÕáí³Ï ö16x1.8ÙÙ  </t>
  </si>
  <si>
    <t xml:space="preserve">åáÕå³ï» ËáÕáí³Ï³Ïïáñ »ñÏÏáÕÙ³ÝÇ ³ñï³ùÇÝ å³ñáõñ³Ïáí ö57ÙÙ  </t>
  </si>
  <si>
    <t xml:space="preserve">äáÕå.ËáÕáí³Ï ö57ÙÙ  </t>
  </si>
  <si>
    <t xml:space="preserve">¶É9-605</t>
  </si>
  <si>
    <t xml:space="preserve">åáÕå³ï».ËáÕáí³Ï  ö57ÙÙ </t>
  </si>
  <si>
    <t xml:space="preserve">22-119</t>
  </si>
  <si>
    <t xml:space="preserve">äáÉÇ¿ÃÇÉ»Ý³ÛÇÝ Í³ÏáïÏ»Ý  ËáÕáí³Ï  d=160</t>
  </si>
  <si>
    <t xml:space="preserve">¶É10-927</t>
  </si>
  <si>
    <t xml:space="preserve"> ·Ý¹³ÛÇÝ  ÷³Ï³Ý ö50ÙÙ </t>
  </si>
  <si>
    <t xml:space="preserve">åáÕå³ï» ÷³Ï³Ý   ö 50ÙÙ</t>
  </si>
  <si>
    <t xml:space="preserve">Ïó³ßáõñÃ  ö50ÙÙ </t>
  </si>
  <si>
    <t xml:space="preserve">³ÝóáõÙ ö50ÙÙ </t>
  </si>
  <si>
    <t xml:space="preserve">                    22-366
</t>
  </si>
  <si>
    <t xml:space="preserve">                                                                                                                          åáÉÇ¿ÃÇÉ»Ý» ³ÝóáõÙ DN50/32 
</t>
  </si>
  <si>
    <t xml:space="preserve">äáÉÇ¿ÃÇÉ»Ý³ÛÇÝ Ëó³÷³ÏÇã DN160</t>
  </si>
  <si>
    <t xml:space="preserve">äáÕå.³ÝÏÛáõÝ³Ï L63x5 ,  2800ÙÙ </t>
  </si>
  <si>
    <t xml:space="preserve">²ÝÏÛáõÝ³Ï L63x5</t>
  </si>
  <si>
    <t xml:space="preserve">äáÕå.³ÝÏÛáõÝ³Ï L45x4 ,  2735ÙÙ </t>
  </si>
  <si>
    <t xml:space="preserve">²ÝÏÛáõÝ³Ï L45x4</t>
  </si>
  <si>
    <t xml:space="preserve">¶É5-354</t>
  </si>
  <si>
    <t xml:space="preserve">äáÕå.Ã»ñÃ 2 ÙÙ  Ñ³ëï.</t>
  </si>
  <si>
    <t xml:space="preserve">äáÕå.Ã»ñÃ 2 ÙÙ  Ñ³ëï</t>
  </si>
  <si>
    <t xml:space="preserve">¶É5-389</t>
  </si>
  <si>
    <t xml:space="preserve">äáÕå.³Ï³ÝçÇÏ </t>
  </si>
  <si>
    <t xml:space="preserve">äáÕå. µéÝ³Ï</t>
  </si>
  <si>
    <t xml:space="preserve">ÍËÝÇ  </t>
  </si>
  <si>
    <t xml:space="preserve">Ï³ËáíÇ ÷³Ï³Ý</t>
  </si>
  <si>
    <t xml:space="preserve">äáÕå.Ã»ñÃ 4 ÙÙ  Ñ³ëï.</t>
  </si>
  <si>
    <t xml:space="preserve">äáÕå.Ã»ñÃ 4 ÙÙ  Ñ³ëï</t>
  </si>
  <si>
    <t xml:space="preserve">¶É5-392</t>
  </si>
  <si>
    <t xml:space="preserve">22-362</t>
  </si>
  <si>
    <t xml:space="preserve"> åáÕå³ï» Ó¨³íáñ Ù³ë»ñÇ ï»Õ³¹ñáõÙ</t>
  </si>
  <si>
    <t xml:space="preserve"> åáÕå³ï» Ó¨³íáñ Ù³ë»ñ</t>
  </si>
  <si>
    <t xml:space="preserve">´»ïáÝ» Ý³Ë³å³ïñ³ë-ï³Ï³Ý  ß»ñï  B 15 Ù.µ.Ù.µ., W4, F150</t>
  </si>
  <si>
    <r>
      <rPr>
        <sz val="9"/>
        <color rgb="FF000000"/>
        <rFont val="Arial Armenian"/>
        <family val="2"/>
      </rPr>
      <t xml:space="preserve">Ù</t>
    </r>
    <r>
      <rPr>
        <vertAlign val="superscript"/>
        <sz val="9"/>
        <color rgb="FF000000"/>
        <rFont val="Arial Armenian"/>
        <family val="2"/>
      </rPr>
      <t xml:space="preserve">3</t>
    </r>
  </si>
  <si>
    <t xml:space="preserve">µ»ïáÝ    B 15 Ù.µ.,W4, F150</t>
  </si>
  <si>
    <t xml:space="preserve">¶É2-37</t>
  </si>
  <si>
    <t xml:space="preserve">6-15</t>
  </si>
  <si>
    <t xml:space="preserve">µ»ïáÝ» Ñ³ï³Ï B 22.5 Ù.µ.,W6, F150</t>
  </si>
  <si>
    <r>
      <rPr>
        <sz val="9"/>
        <color rgb="FF000000"/>
        <rFont val="Arial Armenian"/>
        <family val="2"/>
        <charset val="204"/>
      </rPr>
      <t xml:space="preserve">Ù</t>
    </r>
    <r>
      <rPr>
        <vertAlign val="superscript"/>
        <sz val="9"/>
        <color rgb="FF000000"/>
        <rFont val="Arial Armenian"/>
        <family val="2"/>
      </rPr>
      <t xml:space="preserve">3</t>
    </r>
  </si>
  <si>
    <t xml:space="preserve">µ»ïáÝ     B 22.5 Ù.µ.,W6, F150</t>
  </si>
  <si>
    <t xml:space="preserve">¶É2-39</t>
  </si>
  <si>
    <t xml:space="preserve">í³Ñ³Ý </t>
  </si>
  <si>
    <t xml:space="preserve">ï³Ëï³Ï</t>
  </si>
  <si>
    <t xml:space="preserve">¶É6-432</t>
  </si>
  <si>
    <t xml:space="preserve">0,0008</t>
  </si>
  <si>
    <t xml:space="preserve">6-128</t>
  </si>
  <si>
    <t xml:space="preserve">                                                                    å³ï»ñÇ  Ï³éáõóáõÙ B 22.5,                   W6, F150
</t>
  </si>
  <si>
    <t xml:space="preserve">µ»ïáÝ    B 22.5 Ù.µ.,W6, F150</t>
  </si>
  <si>
    <t xml:space="preserve">8-28.</t>
  </si>
  <si>
    <t xml:space="preserve">Î³í» ÷³Ï³ÝÇ ëï»ÕÍáõÙ </t>
  </si>
  <si>
    <t xml:space="preserve">Î³í</t>
  </si>
  <si>
    <t xml:space="preserve">11-6</t>
  </si>
  <si>
    <t xml:space="preserve">·É³ù³ñÇ ß»ñï/15-40/ÙÙ Ñ=20ëÙ</t>
  </si>
  <si>
    <t xml:space="preserve">·É³ù³ñ</t>
  </si>
  <si>
    <t xml:space="preserve">¶É1-17</t>
  </si>
  <si>
    <t xml:space="preserve">11-5</t>
  </si>
  <si>
    <t xml:space="preserve">ÏáåÇ×Ç  ß»ñï/3-7/Ù  Ñ=15ëÙ</t>
  </si>
  <si>
    <t xml:space="preserve">ÏáåÇ×</t>
  </si>
  <si>
    <t xml:space="preserve">¶É1-14</t>
  </si>
  <si>
    <t xml:space="preserve">³í³½Ç   ß»ñï/0.5-1/ÙÙ Ñ=10ëÙ</t>
  </si>
  <si>
    <t xml:space="preserve">³í³½</t>
  </si>
  <si>
    <t xml:space="preserve">¶É1-3</t>
  </si>
  <si>
    <t xml:space="preserve">åáÉÇ¿ÃÇÉ»Ý³ÛÇÝ Ã³Õ³ÝÃ 0.5ÙÙ</t>
  </si>
  <si>
    <r>
      <rPr>
        <sz val="9"/>
        <color rgb="FF000000"/>
        <rFont val="Arial Armenian"/>
        <family val="2"/>
        <charset val="204"/>
      </rPr>
      <t xml:space="preserve">Ù</t>
    </r>
    <r>
      <rPr>
        <vertAlign val="superscript"/>
        <sz val="9"/>
        <color rgb="FF000000"/>
        <rFont val="Arial Armenian"/>
        <family val="2"/>
        <charset val="204"/>
      </rPr>
      <t xml:space="preserve">2</t>
    </r>
  </si>
  <si>
    <t xml:space="preserve">¹Ç³ýñ³·Ù³ </t>
  </si>
  <si>
    <t xml:space="preserve"> Ë³Ùáõï³ÛÇÝ ³ÝóáõÙ ö160-ö50</t>
  </si>
  <si>
    <t xml:space="preserve">³ÝóáõÙ  ö160-ö50</t>
  </si>
  <si>
    <t xml:space="preserve">³ÝóáõÙ   ö50xde50</t>
  </si>
  <si>
    <t xml:space="preserve"> µÝ³ÑáÕÇ Ñ»ïÉÇóù Ó»éùáí</t>
  </si>
  <si>
    <t xml:space="preserve">æñ³ËÙáó </t>
  </si>
  <si>
    <t xml:space="preserve">                 1-1612
 </t>
  </si>
  <si>
    <t xml:space="preserve">çñ³ËÙáóÇ »ñÏ³ÛÝùáí µÝ³ÑáÕÇ    ÏïñáõÙáí  Ù»Ë³ÝÇ½Ùáí ï»Õ³÷áË»Éáí  ÙÇÝã¨ 10Ù ÷é»Éáí ï»ÕáõÙ</t>
  </si>
  <si>
    <t xml:space="preserve">1-969</t>
  </si>
  <si>
    <t xml:space="preserve">ÝáõÛÝÁ Ó»éùáí</t>
  </si>
  <si>
    <t xml:space="preserve"> Ë×Ç Ý³Ë³ß»ñï 10ëÙ </t>
  </si>
  <si>
    <t xml:space="preserve">ËÇ× µ³½³Éï»</t>
  </si>
  <si>
    <t xml:space="preserve">22-74         ·-0.5 ßáõÏ³</t>
  </si>
  <si>
    <t xml:space="preserve">åáÕå³ï»         ÏÇë³ËáÕáí³ÏÝ»ñÇ ï»Õ³¹ñáõÙ  ö530x6ÙÙ  </t>
  </si>
  <si>
    <t xml:space="preserve">·ÍÙ</t>
  </si>
  <si>
    <t xml:space="preserve">åáÕå³ï» ÏÇë³ËáÕáí³Ï  ö  ö530x6ÙÙ   </t>
  </si>
  <si>
    <t xml:space="preserve">åáÕå³ï»   ËáÕáí³ÏÝ»ñÇ ÏÇëáõÙ ö530x6ÙÙ  </t>
  </si>
  <si>
    <t xml:space="preserve">Ø»ï³Õ³Ï³Ý  ßÇÝí³ÍùÝ»ñ  ÏÇë³ËáÕáí³ÏÝ»ñÇ  ï»Õ³¹ñÙ³Ý Ñ³Ù³ñ</t>
  </si>
  <si>
    <t xml:space="preserve">0,1955</t>
  </si>
  <si>
    <t xml:space="preserve">äáÕå.ù³é³ÏáõëÇ ËáÕáí³Ï 100x100x5ÙÙ  </t>
  </si>
  <si>
    <t xml:space="preserve">äáÕå.Ã»ñÃ 6ÙÙ  </t>
  </si>
  <si>
    <t xml:space="preserve">¶É5-394</t>
  </si>
  <si>
    <t xml:space="preserve">äáÕå.Ã»ñÃ 5ÙÙ  </t>
  </si>
  <si>
    <t xml:space="preserve">¶É5-393</t>
  </si>
  <si>
    <t xml:space="preserve">äáÕå.ËáÕáí³Ïö15ÙÙ  </t>
  </si>
  <si>
    <t xml:space="preserve">äáÕå.ËáÕáí³Ï ö15ÙÙ  </t>
  </si>
  <si>
    <t xml:space="preserve">äáÕå.ËáÕáí³Ï ö32ÙÙ  </t>
  </si>
  <si>
    <t xml:space="preserve">äáÕå.ËáÕáí³Ïö32ÙÙ  </t>
  </si>
  <si>
    <t xml:space="preserve">                                                             åáÕå³ï» »é³µ³ßËÇã ö32x32x32
</t>
  </si>
  <si>
    <t xml:space="preserve">åáÕå³ï»  ³ÝÏÛáõÝ³Ï ö32
</t>
  </si>
  <si>
    <t xml:space="preserve">22-383</t>
  </si>
  <si>
    <t xml:space="preserve">·Ý¹³ÛÇÝ ÷³Ï³Ý ö 32ÙÙ</t>
  </si>
  <si>
    <t xml:space="preserve"> ×ÏáõÝ Ïóáñ¹Çã ö32  </t>
  </si>
  <si>
    <t xml:space="preserve">ß»ñï³åáÕå³ï -40x4ÙÙ  </t>
  </si>
  <si>
    <t xml:space="preserve">1-962</t>
  </si>
  <si>
    <t xml:space="preserve">4-ñ¹ Ï³ñ·Ç µÝ³ÑáÕÇ ù³Ý¹áõÙ Ó»éùáí</t>
  </si>
  <si>
    <t xml:space="preserve">6-20</t>
  </si>
  <si>
    <t xml:space="preserve"> µ»ïáÝ» ÑÇÙùÇ Ï³éáõóáõÙ                B-7.5 Ù³ÏÝÇßÇ </t>
  </si>
  <si>
    <t xml:space="preserve">µ»ïáÝ  B-7.5 </t>
  </si>
  <si>
    <t xml:space="preserve">ÏáÕ³å³ïáõÙ</t>
  </si>
  <si>
    <t xml:space="preserve">÷³Ûï</t>
  </si>
  <si>
    <t xml:space="preserve">Ù»ï³Õ³Ï³Ý ¿É»Ù»ÝïÝ»ñÇ Ñ³Ï³Ïáéá½ÇáÝ Ý»ñÏáõÙ  2 ³Ý·³Ù</t>
  </si>
  <si>
    <t xml:space="preserve">²ÝµáÕçÁ</t>
  </si>
  <si>
    <t xml:space="preserve">ì»ñ³¹Çñ Í³Ëë»ñ  13.3%</t>
  </si>
  <si>
    <t xml:space="preserve">Î³½Ù»ó                       ².  Ð³ñáõÃÛáõÝÛ³Ý</t>
  </si>
  <si>
    <t xml:space="preserve">Þ³ÑáõÛÃ 11%</t>
  </si>
  <si>
    <t xml:space="preserve">Ì ² ì ² È ² Â º ð Â - Ü  ²  Ê  ²  Ð  ²  Þ  Æ  ì</t>
  </si>
  <si>
    <t xml:space="preserve">NN</t>
  </si>
  <si>
    <t xml:space="preserve">²ßË³ï³ÝùÇ ÝÏ³ñ³·ÇñÁ</t>
  </si>
  <si>
    <t xml:space="preserve">â/Ù</t>
  </si>
  <si>
    <t xml:space="preserve">ø³Ý³Ï</t>
  </si>
  <si>
    <t xml:space="preserve">ØÇ³í. ·ÇÝÁ Ñ³½³ñ ¹ñ³Ù</t>
  </si>
  <si>
    <t xml:space="preserve">ÀÝ¹³Ù»ÝÁ     Ñ³½³ñ ¹ñ³Ù</t>
  </si>
  <si>
    <t xml:space="preserve">1-1587</t>
  </si>
  <si>
    <t xml:space="preserve">22-366</t>
  </si>
  <si>
    <t xml:space="preserve">                                                                                                   åáÉÇ¿ÃÇÉ»Ý»  »é³µ³ßËÇã  DN32x32x32
</t>
  </si>
  <si>
    <t xml:space="preserve">                                                                                                            ×ÏáõÝ Ïóáñ¹Çã  DN32
</t>
  </si>
  <si>
    <t xml:space="preserve">                                                                                                   åáÉÇ¿ÃÇÉ»Ý»  ³ÝÏÛáõÝ³Ï DN32
</t>
  </si>
  <si>
    <t xml:space="preserve">                                                                                                             å³ï»ñÇ  Ï³éáõóáõÙ B 22.5,     W6, F150
</t>
  </si>
  <si>
    <t xml:space="preserve">åáÕå³ï» ÏÇë³ËáÕáí³ÏÝ»ñÇ ï»Õ³¹ñáõÙ  ö530x6ÙÙ  </t>
  </si>
  <si>
    <t xml:space="preserve">                                                                                                    åáÕå³ï» »é³µ³ßËÇã ö32x32x32
</t>
  </si>
  <si>
    <t xml:space="preserve"> µ»ïáÝ» ÑÇÙùÇ Ï³éáõóáõÙ     B-7.5 Ù³ÏÝÇßÇ </t>
  </si>
  <si>
    <t xml:space="preserve">²²Ð 20%</t>
  </si>
  <si>
    <t xml:space="preserve">                   §È ê Ý³Ë³·ÇÍ¦  ê ä À</t>
  </si>
  <si>
    <t xml:space="preserve">         ². ê³ñ·ëÛ³Ý </t>
  </si>
  <si>
    <t xml:space="preserve">Îáúåìíàÿ âåäîìîñòü-ñìåòà</t>
  </si>
  <si>
    <t xml:space="preserve">Ñòðîèòåëüñòâî âîäîïðîâîäà è ïîèëêè äëÿ êîðîâ â ïàñòáèùå "Джаджури дуран" ïîñåëêå Какавасар îáùèíû Сарапат Шираксêîé îáëàñòè</t>
  </si>
  <si>
    <t xml:space="preserve">Îñíîâ. öåíû</t>
  </si>
  <si>
    <t xml:space="preserve">Îïèñàíèå ðàáîòû</t>
  </si>
  <si>
    <t xml:space="preserve">Åä./èçì.</t>
  </si>
  <si>
    <t xml:space="preserve">Êîë-âî</t>
  </si>
  <si>
    <t xml:space="preserve">Åä. Öåíà /òûñÿ÷ äð./</t>
  </si>
  <si>
    <t xml:space="preserve">Âñåãî /òûñÿ÷ äðàì/</t>
  </si>
  <si>
    <t xml:space="preserve">Ìîíòàæ âîäîïðîâîäà, îáùèå ðàáîòû</t>
  </si>
  <si>
    <t xml:space="preserve">Îáðàáîòêà  ãðóíòà 3-е ñòåïåíè ñ ïîìîùþ ýêñêàâàòîðà</t>
  </si>
  <si>
    <t xml:space="preserve">1000      ì³</t>
  </si>
  <si>
    <t xml:space="preserve">Òî æå ñàìîå âðó÷íóþ</t>
  </si>
  <si>
    <t xml:space="preserve">ì³</t>
  </si>
  <si>
    <t xml:space="preserve">Ïîäãîòîâêà ïîäñòèëàþùåãî ñëîÿ äîðîãè ïóòåì îïðåññîâêè ïî÷âû 100ìì</t>
  </si>
  <si>
    <r>
      <rPr>
        <sz val="9"/>
        <rFont val="Arial LatRus"/>
        <family val="2"/>
      </rPr>
      <t xml:space="preserve">Óñòàíîâêà ïîëèýòèëåíîâûõ òðóá </t>
    </r>
    <r>
      <rPr>
        <sz val="9"/>
        <rFont val="Arial Armenian"/>
        <family val="2"/>
        <charset val="204"/>
      </rPr>
      <t xml:space="preserve"> DN32x2,4 /12,5</t>
    </r>
    <r>
      <rPr>
        <sz val="9"/>
        <rFont val="Arial LatRus"/>
        <family val="2"/>
      </rPr>
      <t xml:space="preserve">îòì.</t>
    </r>
    <r>
      <rPr>
        <sz val="9"/>
        <rFont val="Arial Armenian"/>
        <family val="2"/>
        <charset val="204"/>
      </rPr>
      <t xml:space="preserve">/ /</t>
    </r>
    <r>
      <rPr>
        <sz val="9"/>
        <rFont val="Arial LatRus"/>
        <family val="2"/>
      </rPr>
      <t xml:space="preserve">ñ èñïûòàíèåì</t>
    </r>
    <r>
      <rPr>
        <sz val="9"/>
        <rFont val="Arial Armenian"/>
        <family val="2"/>
        <charset val="204"/>
      </rPr>
      <t xml:space="preserve">/</t>
    </r>
  </si>
  <si>
    <t xml:space="preserve">ì</t>
  </si>
  <si>
    <t xml:space="preserve">Ïîëèýòèëåíîâый тройник   DN32x32x32</t>
  </si>
  <si>
    <t xml:space="preserve">øò</t>
  </si>
  <si>
    <t xml:space="preserve">Ïîëèýòèëåíîâûé ôëàíåö  DN32</t>
  </si>
  <si>
    <t xml:space="preserve">Ïîëèýòèëåíîâûé óãîëüíèê DN32</t>
  </si>
  <si>
    <t xml:space="preserve">латунный âåíòèëü  ô32мм</t>
  </si>
  <si>
    <t xml:space="preserve">Äåçèíôåêöèÿ òðóá</t>
  </si>
  <si>
    <t xml:space="preserve">êì</t>
  </si>
  <si>
    <t xml:space="preserve">трамбовка грунта с  щебнем  под колодцем</t>
  </si>
  <si>
    <r>
      <rPr>
        <sz val="9"/>
        <color rgb="FF000000"/>
        <rFont val="Arial Armenian"/>
        <family val="2"/>
        <charset val="204"/>
      </rPr>
      <t xml:space="preserve">100м</t>
    </r>
    <r>
      <rPr>
        <vertAlign val="superscript"/>
        <sz val="9"/>
        <color rgb="FF000000"/>
        <rFont val="Arial Armenian"/>
        <family val="2"/>
        <charset val="204"/>
      </rPr>
      <t xml:space="preserve">2</t>
    </r>
  </si>
  <si>
    <t xml:space="preserve">бетонный пол из бетона B7.5  толщ.100мм  под колодцем</t>
  </si>
  <si>
    <t xml:space="preserve">установка колодца из стальной трубы</t>
  </si>
  <si>
    <t xml:space="preserve">тн</t>
  </si>
  <si>
    <t xml:space="preserve">рынок</t>
  </si>
  <si>
    <t xml:space="preserve">стальная труба ö530мм</t>
  </si>
  <si>
    <t xml:space="preserve">м</t>
  </si>
  <si>
    <t xml:space="preserve">крышка из стального листа 3мм</t>
  </si>
  <si>
    <r>
      <rPr>
        <sz val="9"/>
        <color rgb="FF000000"/>
        <rFont val="Arial Armenian"/>
        <family val="2"/>
        <charset val="204"/>
      </rPr>
      <t xml:space="preserve">м</t>
    </r>
    <r>
      <rPr>
        <vertAlign val="superscript"/>
        <sz val="9"/>
        <color rgb="FF000000"/>
        <rFont val="Arial Armenian"/>
        <family val="2"/>
        <charset val="204"/>
      </rPr>
      <t xml:space="preserve">2</t>
    </r>
  </si>
  <si>
    <t xml:space="preserve">петля  È-150</t>
  </si>
  <si>
    <t xml:space="preserve">шт</t>
  </si>
  <si>
    <t xml:space="preserve">Ãèäðîèçîëÿöèÿ ñòàëüíûõ элементов  áèòóìíîé ìàñòèой</t>
  </si>
  <si>
    <t xml:space="preserve">100ì²</t>
  </si>
  <si>
    <t xml:space="preserve">Àíòèêîððîçèííîå îêðàøèâàíèå ñòàëüíûõ òðóá â 2 ñëîÿ</t>
  </si>
  <si>
    <t xml:space="preserve">Ìåõàíèçèðîâàííàÿ çàñûïêà ãðóíòà</t>
  </si>
  <si>
    <t xml:space="preserve">Çàñûïêà мягкого ãðóíòà âðó÷íóþ</t>
  </si>
  <si>
    <t xml:space="preserve">трамбовка грунта </t>
  </si>
  <si>
    <t xml:space="preserve">Ðàññûïëåíèå ëèøíåé çåìëè íà ìåñòå âðó÷íóþ</t>
  </si>
  <si>
    <t xml:space="preserve">Êàïòàæ</t>
  </si>
  <si>
    <t xml:space="preserve">Îáðàáîòêà ãðóíòà  3-åé ñòåïåíè ñ ïîìîùþ ýêñêàâàòîðà</t>
  </si>
  <si>
    <t xml:space="preserve">1000ì³</t>
  </si>
  <si>
    <t xml:space="preserve">Êîïàíèå  ãðóíòà 3-åé ñòåïåíè âðó÷íóþ</t>
  </si>
  <si>
    <r>
      <rPr>
        <sz val="9"/>
        <rFont val="Arial LatRus"/>
        <family val="2"/>
      </rPr>
      <t xml:space="preserve">Ñòàëüíàÿ òðóáà </t>
    </r>
    <r>
      <rPr>
        <sz val="9"/>
        <rFont val="Arial Armenian"/>
        <family val="2"/>
        <charset val="204"/>
      </rPr>
      <t xml:space="preserve"> ö18x2</t>
    </r>
    <r>
      <rPr>
        <sz val="9"/>
        <rFont val="Arial LatRus"/>
        <family val="2"/>
      </rPr>
      <t xml:space="preserve">ìì</t>
    </r>
    <r>
      <rPr>
        <sz val="9"/>
        <rFont val="Arial Armenian"/>
        <family val="2"/>
        <charset val="204"/>
      </rPr>
      <t xml:space="preserve"> </t>
    </r>
  </si>
  <si>
    <r>
      <rPr>
        <sz val="9"/>
        <rFont val="Arial LatRus"/>
        <family val="2"/>
      </rPr>
      <t xml:space="preserve">Ñòàëüíàÿ òðóáà ñ äâóõñòàðîííåé âíåøíåé ðåçáîé</t>
    </r>
    <r>
      <rPr>
        <sz val="9"/>
        <rFont val="Arial Armenian"/>
        <family val="2"/>
        <charset val="204"/>
      </rPr>
      <t xml:space="preserve"> ö57</t>
    </r>
    <r>
      <rPr>
        <sz val="9"/>
        <rFont val="Arial LatRus"/>
        <family val="2"/>
      </rPr>
      <t xml:space="preserve">ìì</t>
    </r>
    <r>
      <rPr>
        <sz val="9"/>
        <rFont val="Arial Armenian"/>
        <family val="2"/>
        <charset val="204"/>
      </rPr>
      <t xml:space="preserve"> </t>
    </r>
  </si>
  <si>
    <r>
      <rPr>
        <sz val="9"/>
        <rFont val="Arial LatRus"/>
        <family val="2"/>
      </rPr>
      <t xml:space="preserve">Ñòàëüíàÿ òðóáà</t>
    </r>
    <r>
      <rPr>
        <sz val="9"/>
        <rFont val="Arial Armenian"/>
        <family val="2"/>
        <charset val="204"/>
      </rPr>
      <t xml:space="preserve">  ö57</t>
    </r>
    <r>
      <rPr>
        <sz val="9"/>
        <rFont val="Arial LatRus"/>
        <family val="2"/>
      </rPr>
      <t xml:space="preserve">ìì</t>
    </r>
  </si>
  <si>
    <r>
      <rPr>
        <sz val="9"/>
        <rFont val="Arial LatRus"/>
        <family val="2"/>
      </rPr>
      <t xml:space="preserve">Ïîëèýòèëåíîâàÿ ñåòî÷íàÿ òðóáà</t>
    </r>
    <r>
      <rPr>
        <sz val="9"/>
        <rFont val="Arial Armenian"/>
        <family val="2"/>
        <charset val="204"/>
      </rPr>
      <t xml:space="preserve">  d=160</t>
    </r>
  </si>
  <si>
    <r>
      <rPr>
        <sz val="9"/>
        <rFont val="Arial LatRus"/>
        <family val="2"/>
      </rPr>
      <t xml:space="preserve">Øàðîâîé âåíòèëü</t>
    </r>
    <r>
      <rPr>
        <sz val="9"/>
        <rFont val="Arial Armenian"/>
        <family val="2"/>
        <charset val="204"/>
      </rPr>
      <t xml:space="preserve"> ö50</t>
    </r>
    <r>
      <rPr>
        <sz val="9"/>
        <rFont val="Arial LatRus"/>
        <family val="2"/>
      </rPr>
      <t xml:space="preserve">ìì</t>
    </r>
  </si>
  <si>
    <r>
      <rPr>
        <sz val="9"/>
        <rFont val="Arial LatRus"/>
        <family val="2"/>
      </rPr>
      <t xml:space="preserve">Ôëàíåö</t>
    </r>
    <r>
      <rPr>
        <sz val="9"/>
        <rFont val="Arial Armenian"/>
        <family val="2"/>
        <charset val="204"/>
      </rPr>
      <t xml:space="preserve"> ö50</t>
    </r>
    <r>
      <rPr>
        <sz val="9"/>
        <rFont val="Arial LatRus"/>
        <family val="2"/>
      </rPr>
      <t xml:space="preserve">ìì</t>
    </r>
    <r>
      <rPr>
        <sz val="9"/>
        <rFont val="Arial Armenian"/>
        <family val="2"/>
        <charset val="204"/>
      </rPr>
      <t xml:space="preserve"> </t>
    </r>
  </si>
  <si>
    <r>
      <rPr>
        <sz val="9"/>
        <rFont val="Arial Armenian"/>
        <family val="2"/>
        <charset val="204"/>
      </rPr>
      <t xml:space="preserve">                                                                                                                          </t>
    </r>
    <r>
      <rPr>
        <sz val="9"/>
        <rFont val="Arial LatRus"/>
        <family val="2"/>
      </rPr>
      <t xml:space="preserve">Ïîëèýòèëåíîâûé ïåðåõîäíèê</t>
    </r>
    <r>
      <rPr>
        <sz val="9"/>
        <rFont val="Arial Armenian"/>
        <family val="2"/>
        <charset val="204"/>
      </rPr>
      <t xml:space="preserve"> DN50/32 
</t>
    </r>
  </si>
  <si>
    <r>
      <rPr>
        <sz val="9"/>
        <rFont val="Arial LatRus"/>
        <family val="2"/>
      </rPr>
      <t xml:space="preserve">Ïîëèýòèëåíîâàÿ çàãëóøêà</t>
    </r>
    <r>
      <rPr>
        <sz val="9"/>
        <rFont val="Arial Armenian"/>
        <family val="2"/>
        <charset val="204"/>
      </rPr>
      <t xml:space="preserve"> DN160</t>
    </r>
  </si>
  <si>
    <r>
      <rPr>
        <sz val="9"/>
        <rFont val="Arial LatRus"/>
        <family val="2"/>
      </rPr>
      <t xml:space="preserve">Ñòàëüíîé óãîëüíèê</t>
    </r>
    <r>
      <rPr>
        <sz val="9"/>
        <rFont val="Arial Armenian"/>
        <family val="2"/>
        <charset val="204"/>
      </rPr>
      <t xml:space="preserve"> L63x5 ,  2800</t>
    </r>
    <r>
      <rPr>
        <sz val="9"/>
        <rFont val="Arial LatRus"/>
        <family val="2"/>
      </rPr>
      <t xml:space="preserve">ìì</t>
    </r>
  </si>
  <si>
    <r>
      <rPr>
        <sz val="9"/>
        <rFont val="Arial LatRus"/>
        <family val="2"/>
      </rPr>
      <t xml:space="preserve">Ñòàëüíîé óãîëüíèê</t>
    </r>
    <r>
      <rPr>
        <sz val="9"/>
        <rFont val="Arial Armenian"/>
        <family val="2"/>
        <charset val="204"/>
      </rPr>
      <t xml:space="preserve"> L45x4 ,  2735</t>
    </r>
    <r>
      <rPr>
        <sz val="9"/>
        <rFont val="Arial LatRus"/>
        <family val="2"/>
      </rPr>
      <t xml:space="preserve">ìì</t>
    </r>
  </si>
  <si>
    <r>
      <rPr>
        <sz val="9"/>
        <rFont val="Arial LatRus"/>
        <family val="2"/>
      </rPr>
      <t xml:space="preserve">Ñòàëüíîé ëèñò</t>
    </r>
    <r>
      <rPr>
        <sz val="9"/>
        <rFont val="Arial Armenian"/>
        <family val="2"/>
        <charset val="204"/>
      </rPr>
      <t xml:space="preserve"> 2 </t>
    </r>
    <r>
      <rPr>
        <sz val="9"/>
        <rFont val="Arial LatRus"/>
        <family val="2"/>
      </rPr>
      <t xml:space="preserve">ìì òîëù.</t>
    </r>
  </si>
  <si>
    <t xml:space="preserve">êã</t>
  </si>
  <si>
    <t xml:space="preserve">Ñòàëüíûå óøêè</t>
  </si>
  <si>
    <t xml:space="preserve">Ñòàëüíûå ðó÷êè</t>
  </si>
  <si>
    <t xml:space="preserve">Ïåòëè</t>
  </si>
  <si>
    <t xml:space="preserve">Âèñÿ÷èå çàìêè</t>
  </si>
  <si>
    <r>
      <rPr>
        <sz val="9"/>
        <rFont val="Arial LatRus"/>
        <family val="2"/>
      </rPr>
      <t xml:space="preserve">Ñòàëüíîé ëèñò</t>
    </r>
    <r>
      <rPr>
        <sz val="9"/>
        <rFont val="Arial Armenian"/>
        <family val="2"/>
        <charset val="204"/>
      </rPr>
      <t xml:space="preserve"> 4 </t>
    </r>
    <r>
      <rPr>
        <sz val="9"/>
        <rFont val="Arial LatRus"/>
        <family val="2"/>
      </rPr>
      <t xml:space="preserve">ìì òîëù.</t>
    </r>
  </si>
  <si>
    <t xml:space="preserve">Óñòàíîâêà ñòàëüíûõ ôèãóðíûõ äåòàëåé</t>
  </si>
  <si>
    <t xml:space="preserve">òí</t>
  </si>
  <si>
    <r>
      <rPr>
        <sz val="9"/>
        <rFont val="Arial LatRus"/>
        <family val="2"/>
      </rPr>
      <t xml:space="preserve">Ïîäñòèëàþùèé ñëîé èç áåòîíà  B15 ì.á.</t>
    </r>
    <r>
      <rPr>
        <sz val="9"/>
        <rFont val="Arial Armenian"/>
        <family val="2"/>
      </rPr>
      <t xml:space="preserve">, W4, F150</t>
    </r>
  </si>
  <si>
    <r>
      <rPr>
        <sz val="9"/>
        <rFont val="Arial Armenian"/>
        <family val="2"/>
      </rPr>
      <t xml:space="preserve"> </t>
    </r>
    <r>
      <rPr>
        <sz val="9"/>
        <rFont val="Arial LatRus"/>
        <family val="2"/>
      </rPr>
      <t xml:space="preserve">Áåòîííûé ïîë </t>
    </r>
    <r>
      <rPr>
        <sz val="9"/>
        <rFont val="Arial Armenian"/>
        <family val="2"/>
      </rPr>
      <t xml:space="preserve">B 22.5 </t>
    </r>
    <r>
      <rPr>
        <sz val="9"/>
        <rFont val="Arial LatRus"/>
        <family val="2"/>
      </rPr>
      <t xml:space="preserve">ì.á</t>
    </r>
    <r>
      <rPr>
        <sz val="9"/>
        <rFont val="Arial Armenian"/>
        <family val="2"/>
      </rPr>
      <t xml:space="preserve">.,W6, F150</t>
    </r>
  </si>
  <si>
    <r>
      <rPr>
        <sz val="9"/>
        <rFont val="Arial LatRus"/>
        <family val="2"/>
      </rPr>
      <t xml:space="preserve">Ïîñòðîéêà ñòåí èç áåòîíà</t>
    </r>
    <r>
      <rPr>
        <sz val="9"/>
        <rFont val="Arial Armenian"/>
        <family val="2"/>
      </rPr>
      <t xml:space="preserve"> B 22.5, W6, F150</t>
    </r>
  </si>
  <si>
    <t xml:space="preserve">Создание глиняного клапана</t>
  </si>
  <si>
    <r>
      <rPr>
        <sz val="9"/>
        <rFont val="Arial LatRus"/>
        <family val="2"/>
      </rPr>
      <t xml:space="preserve">Ñëîé èç êðóïíîé ãàëüêè </t>
    </r>
    <r>
      <rPr>
        <sz val="9"/>
        <rFont val="Arial Armenian"/>
        <family val="2"/>
      </rPr>
      <t xml:space="preserve">/15-40/</t>
    </r>
    <r>
      <rPr>
        <sz val="9"/>
        <rFont val="Arial LatRus"/>
        <family val="2"/>
      </rPr>
      <t xml:space="preserve">ìì</t>
    </r>
    <r>
      <rPr>
        <sz val="9"/>
        <rFont val="Arial Armenian"/>
        <family val="2"/>
      </rPr>
      <t xml:space="preserve"> Ñ=20</t>
    </r>
    <r>
      <rPr>
        <sz val="9"/>
        <rFont val="Arial LatRus"/>
        <family val="2"/>
      </rPr>
      <t xml:space="preserve">ñì</t>
    </r>
  </si>
  <si>
    <r>
      <rPr>
        <sz val="9"/>
        <rFont val="Arial LatRus"/>
        <family val="2"/>
      </rPr>
      <t xml:space="preserve">Ñëîé ùåáíÿ </t>
    </r>
    <r>
      <rPr>
        <sz val="9"/>
        <rFont val="Arial Armenian"/>
        <family val="2"/>
      </rPr>
      <t xml:space="preserve">/3-7/</t>
    </r>
    <r>
      <rPr>
        <sz val="9"/>
        <rFont val="Arial LatRus"/>
        <family val="2"/>
      </rPr>
      <t xml:space="preserve">ì</t>
    </r>
    <r>
      <rPr>
        <sz val="9"/>
        <rFont val="Arial Armenian"/>
        <family val="2"/>
      </rPr>
      <t xml:space="preserve">  Ñ=15</t>
    </r>
    <r>
      <rPr>
        <sz val="9"/>
        <rFont val="Arial LatRus"/>
        <family val="2"/>
      </rPr>
      <t xml:space="preserve">ñì</t>
    </r>
  </si>
  <si>
    <r>
      <rPr>
        <sz val="9"/>
        <rFont val="Arial LatRus"/>
        <family val="2"/>
      </rPr>
      <t xml:space="preserve">Ñëîé ïåñêà </t>
    </r>
    <r>
      <rPr>
        <sz val="9"/>
        <rFont val="Arial Armenian"/>
        <family val="2"/>
      </rPr>
      <t xml:space="preserve">/0.5-1/</t>
    </r>
    <r>
      <rPr>
        <sz val="9"/>
        <rFont val="Arial LatRus"/>
        <family val="2"/>
      </rPr>
      <t xml:space="preserve">ìì</t>
    </r>
    <r>
      <rPr>
        <sz val="9"/>
        <rFont val="Arial Armenian"/>
        <family val="2"/>
      </rPr>
      <t xml:space="preserve"> Ñ=10</t>
    </r>
    <r>
      <rPr>
        <sz val="9"/>
        <rFont val="Arial LatRus"/>
        <family val="2"/>
      </rPr>
      <t xml:space="preserve">ñì</t>
    </r>
  </si>
  <si>
    <r>
      <rPr>
        <sz val="9"/>
        <rFont val="Arial LatRus"/>
        <family val="2"/>
      </rPr>
      <t xml:space="preserve">Ïîëèåýòèëåíîâàÿ ïëåíêà</t>
    </r>
    <r>
      <rPr>
        <sz val="9"/>
        <rFont val="Arial Armenian"/>
        <family val="2"/>
        <charset val="204"/>
      </rPr>
      <t xml:space="preserve"> 0.5</t>
    </r>
    <r>
      <rPr>
        <sz val="9"/>
        <rFont val="Arial LatRus"/>
        <family val="2"/>
      </rPr>
      <t xml:space="preserve">ìì</t>
    </r>
  </si>
  <si>
    <t xml:space="preserve">ì²</t>
  </si>
  <si>
    <t xml:space="preserve">Äèàôðàãìà</t>
  </si>
  <si>
    <r>
      <rPr>
        <sz val="9"/>
        <rFont val="Arial Armenian"/>
        <family val="2"/>
      </rPr>
      <t xml:space="preserve"> хамутный п</t>
    </r>
    <r>
      <rPr>
        <sz val="9"/>
        <rFont val="Arial LatRus"/>
        <family val="2"/>
      </rPr>
      <t xml:space="preserve">åðåõîä</t>
    </r>
    <r>
      <rPr>
        <sz val="9"/>
        <rFont val="Arial Armenian"/>
        <family val="2"/>
      </rPr>
      <t xml:space="preserve"> ö160-ö50</t>
    </r>
  </si>
  <si>
    <r>
      <rPr>
        <sz val="9"/>
        <rFont val="Arial LatRus"/>
        <family val="2"/>
      </rPr>
      <t xml:space="preserve">Ïåðåõîäíèê </t>
    </r>
    <r>
      <rPr>
        <sz val="9"/>
        <rFont val="Arial Armenian"/>
        <family val="2"/>
      </rPr>
      <t xml:space="preserve">ö</t>
    </r>
    <r>
      <rPr>
        <sz val="9"/>
        <rFont val="Arial LatRus"/>
        <family val="2"/>
      </rPr>
      <t xml:space="preserve">50xde50</t>
    </r>
  </si>
  <si>
    <t xml:space="preserve">Çàñûïêà ãðóíòà âðó÷íóþ</t>
  </si>
  <si>
    <t xml:space="preserve">Âîäÿíàÿ ïîèëêà</t>
  </si>
  <si>
    <t xml:space="preserve">Ñðåçêà çåìëè âäîëü âîäÿíîé ïîèëêè ñ ïîìîùþ ìåõàíèçìà, òðàíñïîðòèðîâêà íà10ì è ðàññûïëåíèå íà ìåñòå</t>
  </si>
  <si>
    <t xml:space="preserve">Ïîäñòèëàþùèé ñëîé ùåáíÿ /òîëù, - 10 ñì/</t>
  </si>
  <si>
    <t xml:space="preserve">22-74       к-0.5 рынок</t>
  </si>
  <si>
    <r>
      <rPr>
        <sz val="8"/>
        <color rgb="FF000000"/>
        <rFont val="Arial LatRus"/>
        <family val="2"/>
      </rPr>
      <t xml:space="preserve">Ìîíòàæ ñòàëüíûõ ïîëóòðóá  Ф530x6</t>
    </r>
    <r>
      <rPr>
        <sz val="9"/>
        <color rgb="FF000000"/>
        <rFont val="Arial LatRus"/>
        <family val="2"/>
      </rPr>
      <t xml:space="preserve">ìì</t>
    </r>
  </si>
  <si>
    <t xml:space="preserve">пм</t>
  </si>
  <si>
    <r>
      <rPr>
        <sz val="8"/>
        <color rgb="FF000000"/>
        <rFont val="Arial LatRus"/>
        <family val="2"/>
      </rPr>
      <t xml:space="preserve">Ðàçðåçêà ñòàëüíûõ òðóá  Ф530x6</t>
    </r>
    <r>
      <rPr>
        <sz val="9"/>
        <color rgb="FF000000"/>
        <rFont val="Arial LatRus"/>
        <family val="2"/>
      </rPr>
      <t xml:space="preserve">ìì</t>
    </r>
    <r>
      <rPr>
        <sz val="9"/>
        <color rgb="FF000000"/>
        <rFont val="Arial Armenian"/>
        <family val="2"/>
        <charset val="204"/>
      </rPr>
      <t xml:space="preserve"> </t>
    </r>
  </si>
  <si>
    <t xml:space="preserve">Ìåòàëëè÷åñêèå êîíñòðóêöèè äëÿ ìîíòàæà ïîëóòðóá</t>
  </si>
  <si>
    <r>
      <rPr>
        <sz val="8"/>
        <color rgb="FF000000"/>
        <rFont val="Arial LatRus"/>
        <family val="2"/>
      </rPr>
      <t xml:space="preserve">Êâàäðàòíàÿ ñòàëüíàÿ òðóáà 100x100x5</t>
    </r>
    <r>
      <rPr>
        <sz val="9"/>
        <color rgb="FF000000"/>
        <rFont val="Arial LatRus"/>
        <family val="2"/>
      </rPr>
      <t xml:space="preserve">ìì</t>
    </r>
  </si>
  <si>
    <t xml:space="preserve">Ñòàëüíîé ëèñò 6ìì</t>
  </si>
  <si>
    <t xml:space="preserve">Ñòàëüíîé ëèñò 5ìì</t>
  </si>
  <si>
    <r>
      <rPr>
        <sz val="8"/>
        <color rgb="FF000000"/>
        <rFont val="Arial LatRus"/>
        <family val="2"/>
      </rPr>
      <t xml:space="preserve">Ñòàëüíàÿ òðóáà Ф15</t>
    </r>
    <r>
      <rPr>
        <sz val="9"/>
        <color rgb="FF000000"/>
        <rFont val="Arial LatRus"/>
        <family val="2"/>
      </rPr>
      <t xml:space="preserve">ìì</t>
    </r>
  </si>
  <si>
    <r>
      <rPr>
        <sz val="8"/>
        <color rgb="FF000000"/>
        <rFont val="Arial LatRus"/>
        <family val="2"/>
      </rPr>
      <t xml:space="preserve">Ñòàëüíàÿ òðóáà Ф32</t>
    </r>
    <r>
      <rPr>
        <sz val="9"/>
        <color rgb="FF000000"/>
        <rFont val="Arial LatRus"/>
        <family val="2"/>
      </rPr>
      <t xml:space="preserve">ìì</t>
    </r>
  </si>
  <si>
    <t xml:space="preserve">Ñòàëüíîé òðîéíèê Ф32x32x32</t>
  </si>
  <si>
    <t xml:space="preserve">Ñòàëüíîé óãîëüíèê Ф32</t>
  </si>
  <si>
    <r>
      <rPr>
        <sz val="8"/>
        <color rgb="FF000000"/>
        <rFont val="Arial LatRus"/>
        <family val="2"/>
      </rPr>
      <t xml:space="preserve">Øàðîâîé âåíòèëü Ф32</t>
    </r>
    <r>
      <rPr>
        <sz val="9"/>
        <color rgb="FF000000"/>
        <rFont val="Arial LatRus"/>
        <family val="2"/>
      </rPr>
      <t xml:space="preserve">ìì</t>
    </r>
  </si>
  <si>
    <r>
      <rPr>
        <sz val="8"/>
        <color rgb="FF000000"/>
        <rFont val="Arial LatRus"/>
        <family val="2"/>
      </rPr>
      <t xml:space="preserve">гипкий соединитель Ф32</t>
    </r>
    <r>
      <rPr>
        <sz val="9"/>
        <color rgb="FF000000"/>
        <rFont val="Arial LatRus"/>
        <family val="2"/>
      </rPr>
      <t xml:space="preserve">ìì</t>
    </r>
  </si>
  <si>
    <t xml:space="preserve">сталь полосовая -40x4мм</t>
  </si>
  <si>
    <t xml:space="preserve">кг</t>
  </si>
  <si>
    <t xml:space="preserve">Êîïàíèðå ãðóíòà 4-îé ñòåïåíè â ðó÷íóþ</t>
  </si>
  <si>
    <t xml:space="preserve">Áåòîííîå îñíîâàíèå ìàðêè  B-7.5 </t>
  </si>
  <si>
    <t xml:space="preserve">Àíòèêîððîçèííîå îêðàñêà ìåòàëëè÷åñêèõ ýëåìåíòîâ  â 2 ñëîÿ</t>
  </si>
  <si>
    <t xml:space="preserve">Âñåãî</t>
  </si>
  <si>
    <t xml:space="preserve">ÍÄÑ 20%</t>
  </si>
  <si>
    <t xml:space="preserve">                  §ЛС проект¦  ООО</t>
  </si>
  <si>
    <t xml:space="preserve">            директорª </t>
  </si>
  <si>
    <t xml:space="preserve">          А. Саркисян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@"/>
    <numFmt numFmtId="167" formatCode="0.00000"/>
    <numFmt numFmtId="168" formatCode="0.0%"/>
    <numFmt numFmtId="169" formatCode="0%"/>
    <numFmt numFmtId="170" formatCode="0.00"/>
    <numFmt numFmtId="171" formatCode="0.0"/>
    <numFmt numFmtId="172" formatCode="0"/>
    <numFmt numFmtId="173" formatCode="0.000"/>
    <numFmt numFmtId="174" formatCode="0.0000"/>
  </numFmts>
  <fonts count="9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Armenian"/>
      <family val="2"/>
    </font>
    <font>
      <sz val="10"/>
      <name val="Arial Armenian"/>
      <family val="0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Armenian"/>
      <family val="1"/>
    </font>
    <font>
      <b val="true"/>
      <i val="true"/>
      <sz val="9"/>
      <name val="Arial LatArm"/>
      <family val="2"/>
    </font>
    <font>
      <b val="true"/>
      <i val="true"/>
      <sz val="12"/>
      <name val="Arial LatArm"/>
      <family val="2"/>
    </font>
    <font>
      <b val="true"/>
      <i val="true"/>
      <sz val="8"/>
      <name val="Arial LatArm"/>
      <family val="2"/>
    </font>
    <font>
      <sz val="12"/>
      <name val="Arial"/>
      <family val="0"/>
    </font>
    <font>
      <i val="true"/>
      <sz val="10"/>
      <name val="Times Armenian"/>
      <family val="1"/>
    </font>
    <font>
      <i val="true"/>
      <sz val="10"/>
      <name val="Arial Armenian"/>
      <family val="2"/>
    </font>
    <font>
      <b val="true"/>
      <i val="true"/>
      <sz val="10"/>
      <name val="Arial LatArm"/>
      <family val="2"/>
    </font>
    <font>
      <b val="true"/>
      <i val="true"/>
      <sz val="10"/>
      <name val="Arial Armenian"/>
      <family val="2"/>
      <charset val="204"/>
    </font>
    <font>
      <sz val="10"/>
      <name val="Times LatArm"/>
      <family val="0"/>
    </font>
    <font>
      <i val="true"/>
      <sz val="10"/>
      <name val="Arial LatArm"/>
      <family val="2"/>
    </font>
    <font>
      <b val="true"/>
      <sz val="10"/>
      <name val="Arial Armenian"/>
      <family val="2"/>
    </font>
    <font>
      <sz val="9"/>
      <name val="Arial LatArm"/>
      <family val="2"/>
    </font>
    <font>
      <b val="true"/>
      <i val="true"/>
      <sz val="9"/>
      <name val="Arial Armenian"/>
      <family val="2"/>
    </font>
    <font>
      <sz val="9"/>
      <color rgb="FF3366FF"/>
      <name val="Arial LatArm"/>
      <family val="2"/>
    </font>
    <font>
      <sz val="9"/>
      <name val="Arial Armenian"/>
      <family val="2"/>
    </font>
    <font>
      <sz val="10"/>
      <name val="Arial LatArm"/>
      <family val="2"/>
    </font>
    <font>
      <b val="true"/>
      <i val="true"/>
      <sz val="12"/>
      <name val="Arial Armenian"/>
      <family val="2"/>
      <charset val="204"/>
    </font>
    <font>
      <sz val="12"/>
      <name val="Arial Armenian"/>
      <family val="2"/>
    </font>
    <font>
      <b val="true"/>
      <i val="true"/>
      <sz val="10"/>
      <name val="Arial Armenian"/>
      <family val="2"/>
    </font>
    <font>
      <b val="true"/>
      <u val="single"/>
      <sz val="9"/>
      <name val="Arial LatArm"/>
      <family val="2"/>
    </font>
    <font>
      <b val="true"/>
      <sz val="9"/>
      <name val="Arial LatArm"/>
      <family val="2"/>
    </font>
    <font>
      <b val="true"/>
      <u val="single"/>
      <sz val="9"/>
      <name val="Arial Armenian"/>
      <family val="2"/>
      <charset val="204"/>
    </font>
    <font>
      <b val="true"/>
      <i val="true"/>
      <sz val="9"/>
      <name val="Arial Armenian"/>
      <family val="2"/>
      <charset val="204"/>
    </font>
    <font>
      <b val="true"/>
      <sz val="9"/>
      <name val="Arial Armenian"/>
      <family val="2"/>
      <charset val="204"/>
    </font>
    <font>
      <sz val="10"/>
      <color rgb="FF000000"/>
      <name val="Arial Armenian"/>
      <family val="2"/>
    </font>
    <font>
      <b val="true"/>
      <sz val="10"/>
      <name val="Arial Armenian"/>
      <family val="2"/>
      <charset val="204"/>
    </font>
    <font>
      <sz val="8"/>
      <name val="Arial LatArm"/>
      <family val="2"/>
    </font>
    <font>
      <b val="true"/>
      <sz val="12"/>
      <name val="Arial Armenian"/>
      <family val="2"/>
    </font>
    <font>
      <sz val="9"/>
      <color rgb="FF000000"/>
      <name val="Arial Armenian"/>
      <family val="2"/>
      <charset val="204"/>
    </font>
    <font>
      <b val="true"/>
      <i val="true"/>
      <sz val="11"/>
      <color rgb="FF000000"/>
      <name val="Arial Armenian"/>
      <family val="2"/>
      <charset val="204"/>
    </font>
    <font>
      <b val="true"/>
      <i val="true"/>
      <sz val="9"/>
      <color rgb="FF000000"/>
      <name val="Arial Armenian"/>
      <family val="2"/>
      <charset val="204"/>
    </font>
    <font>
      <b val="true"/>
      <i val="true"/>
      <u val="single"/>
      <sz val="9"/>
      <color rgb="FF000000"/>
      <name val="Arial Armenian"/>
      <family val="2"/>
      <charset val="204"/>
    </font>
    <font>
      <sz val="8"/>
      <color rgb="FF000000"/>
      <name val="Arial Armenian"/>
      <family val="2"/>
    </font>
    <font>
      <sz val="9"/>
      <color rgb="FF000000"/>
      <name val="Arial Armenian"/>
      <family val="2"/>
    </font>
    <font>
      <vertAlign val="superscript"/>
      <sz val="9"/>
      <color rgb="FF000000"/>
      <name val="Arial Armenian"/>
      <family val="2"/>
    </font>
    <font>
      <i val="true"/>
      <sz val="9"/>
      <color rgb="FF000000"/>
      <name val="Arial Armenian"/>
      <family val="2"/>
    </font>
    <font>
      <vertAlign val="superscript"/>
      <sz val="9"/>
      <color rgb="FF000000"/>
      <name val="Arial Armenian"/>
      <family val="2"/>
      <charset val="204"/>
    </font>
    <font>
      <sz val="9"/>
      <color rgb="FF000000"/>
      <name val="Arial LatArm"/>
      <family val="2"/>
    </font>
    <font>
      <vertAlign val="superscript"/>
      <sz val="9"/>
      <color rgb="FF000000"/>
      <name val="Arial LatArm"/>
      <family val="2"/>
    </font>
    <font>
      <sz val="9"/>
      <color rgb="FF000000"/>
      <name val="Arial"/>
      <family val="2"/>
      <charset val="204"/>
    </font>
    <font>
      <sz val="8"/>
      <color rgb="FF000000"/>
      <name val="Arial Armenian"/>
      <family val="2"/>
      <charset val="204"/>
    </font>
    <font>
      <vertAlign val="superscript"/>
      <sz val="8"/>
      <color rgb="FF000000"/>
      <name val="Arial Armenian"/>
      <family val="2"/>
      <charset val="204"/>
    </font>
    <font>
      <sz val="8"/>
      <color rgb="FF000000"/>
      <name val="Arial"/>
      <family val="0"/>
    </font>
    <font>
      <vertAlign val="superscript"/>
      <sz val="8"/>
      <color rgb="FF000000"/>
      <name val="Arial Armenian"/>
      <family val="2"/>
    </font>
    <font>
      <sz val="8"/>
      <color rgb="FF000000"/>
      <name val="Arial LatArm"/>
      <family val="2"/>
    </font>
    <font>
      <vertAlign val="superscript"/>
      <sz val="8"/>
      <color rgb="FF000000"/>
      <name val="Arial LatArm"/>
      <family val="2"/>
    </font>
    <font>
      <sz val="8"/>
      <color rgb="FF000000"/>
      <name val="Arial"/>
      <family val="2"/>
      <charset val="204"/>
    </font>
    <font>
      <i val="true"/>
      <sz val="9"/>
      <color rgb="FF000000"/>
      <name val="Arial Armenian"/>
      <family val="2"/>
      <charset val="204"/>
    </font>
    <font>
      <b val="true"/>
      <i val="true"/>
      <u val="single"/>
      <sz val="9"/>
      <color rgb="FF000000"/>
      <name val="Arial Armenian"/>
      <family val="2"/>
    </font>
    <font>
      <b val="true"/>
      <i val="true"/>
      <sz val="9"/>
      <color rgb="FF000000"/>
      <name val="Arial Armenian"/>
      <family val="2"/>
    </font>
    <font>
      <sz val="10"/>
      <color rgb="FF000000"/>
      <name val="Times Armenian"/>
      <family val="1"/>
    </font>
    <font>
      <b val="true"/>
      <i val="true"/>
      <sz val="12"/>
      <color rgb="FF000000"/>
      <name val="Arial LatArm"/>
      <family val="2"/>
    </font>
    <font>
      <sz val="10"/>
      <color rgb="FF000000"/>
      <name val="Arial LatArm"/>
      <family val="2"/>
    </font>
    <font>
      <b val="true"/>
      <i val="true"/>
      <sz val="10"/>
      <color rgb="FF000000"/>
      <name val="Arial LatArm"/>
      <family val="2"/>
    </font>
    <font>
      <sz val="9"/>
      <color rgb="FF000000"/>
      <name val="Times Armenian"/>
      <family val="1"/>
    </font>
    <font>
      <b val="true"/>
      <i val="true"/>
      <sz val="10"/>
      <color rgb="FF000000"/>
      <name val="Arial Armenian"/>
      <family val="2"/>
    </font>
    <font>
      <b val="true"/>
      <sz val="10"/>
      <color rgb="FF000000"/>
      <name val="Arial Armenian"/>
      <family val="2"/>
    </font>
    <font>
      <b val="true"/>
      <i val="true"/>
      <sz val="12"/>
      <color rgb="FF000000"/>
      <name val="Arial LatRus"/>
      <family val="2"/>
    </font>
    <font>
      <b val="true"/>
      <i val="true"/>
      <sz val="10"/>
      <color rgb="FF000000"/>
      <name val="Arial LatRus"/>
      <family val="2"/>
    </font>
    <font>
      <sz val="9"/>
      <name val="Arial LatRus"/>
      <family val="2"/>
    </font>
    <font>
      <b val="true"/>
      <i val="true"/>
      <u val="single"/>
      <sz val="9"/>
      <color rgb="FF000000"/>
      <name val="Arial LatRus"/>
      <family val="2"/>
    </font>
    <font>
      <sz val="9"/>
      <name val="Times Armenian"/>
      <family val="1"/>
    </font>
    <font>
      <sz val="8"/>
      <color rgb="FF000000"/>
      <name val="Arial LatRus"/>
      <family val="2"/>
    </font>
    <font>
      <sz val="9"/>
      <color rgb="FF000000"/>
      <name val="Arial LatRus"/>
      <family val="2"/>
    </font>
    <font>
      <sz val="10"/>
      <color rgb="FF000000"/>
      <name val="Arial LatRus"/>
      <family val="2"/>
    </font>
    <font>
      <sz val="9"/>
      <name val="Arial Armenian"/>
      <family val="2"/>
      <charset val="204"/>
    </font>
    <font>
      <b val="true"/>
      <i val="true"/>
      <u val="single"/>
      <sz val="9"/>
      <name val="Arial LatRus"/>
      <family val="2"/>
    </font>
    <font>
      <sz val="8"/>
      <name val="Arial LatRus"/>
      <family val="2"/>
    </font>
    <font>
      <sz val="10"/>
      <name val="Arial LatRus"/>
      <family val="2"/>
    </font>
    <font>
      <b val="true"/>
      <i val="true"/>
      <sz val="9"/>
      <color rgb="FF000000"/>
      <name val="Arial LatRu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0" borderId="2" applyFont="true" applyBorder="true" applyAlignment="false" applyProtection="false"/>
    <xf numFmtId="164" fontId="11" fillId="20" borderId="1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21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4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7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2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0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5" fillId="0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5" fillId="0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4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4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0" borderId="1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5" fillId="0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5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5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0" fillId="24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0" fillId="0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6" fillId="0" borderId="1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0" fillId="0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0" fillId="0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6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5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2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7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7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4" fillId="0" borderId="3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8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9" fillId="0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6" fillId="0" borderId="1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9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4" fillId="0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6" fillId="0" borderId="3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1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28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1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6" fillId="0" borderId="1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2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2" fillId="0" borderId="1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6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Normal 2" xfId="38"/>
    <cellStyle name="Normal_gur_1" xfId="39"/>
    <cellStyle name="Normal_gur_1_++++L- M Tashir  Tashir apkli jragic+jraxmoc" xfId="40"/>
    <cellStyle name="Normal_kojuhi " xfId="41"/>
    <cellStyle name="Normal_kojuhi _++++L- M Tashir  Tashir apkli jragic+jraxmoc" xfId="42"/>
    <cellStyle name="Normal_naxahashiv" xfId="43"/>
    <cellStyle name="Normal_NOR CM." xfId="44"/>
    <cellStyle name="Normal_Sheet1" xfId="45"/>
    <cellStyle name="Normal_shinarakan" xfId="46"/>
    <cellStyle name="Normal_shinarakan_1" xfId="47"/>
    <cellStyle name="Акцент1" xfId="48"/>
    <cellStyle name="Акцент2" xfId="49"/>
    <cellStyle name="Акцент3" xfId="50"/>
    <cellStyle name="Акцент4" xfId="51"/>
    <cellStyle name="Акцент5" xfId="52"/>
    <cellStyle name="Акцент6" xfId="53"/>
    <cellStyle name="Ввод " xfId="54"/>
    <cellStyle name="Вывод" xfId="55"/>
    <cellStyle name="Вычисление" xfId="56"/>
    <cellStyle name="Заголовок 1" xfId="57"/>
    <cellStyle name="Заголовок 2" xfId="58"/>
    <cellStyle name="Заголовок 3" xfId="59"/>
    <cellStyle name="Заголовок 4" xfId="60"/>
    <cellStyle name="Итог" xfId="61"/>
    <cellStyle name="Контрольная ячейка" xfId="62"/>
    <cellStyle name="Название" xfId="63"/>
    <cellStyle name="Нейтральный" xfId="64"/>
    <cellStyle name="Обычный 2" xfId="65"/>
    <cellStyle name="Обычный 3" xfId="66"/>
    <cellStyle name="Плохой" xfId="67"/>
    <cellStyle name="Пояснение" xfId="68"/>
    <cellStyle name="Примечание" xfId="69"/>
    <cellStyle name="Связанная ячейка" xfId="70"/>
    <cellStyle name="Текст предупреждения" xfId="71"/>
    <cellStyle name="Хороший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0" name="Text Box 1630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" name="Text Box 1631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2" name="Text Box 1632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3" name="Text Box 1633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4" name="Text Box 1634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5" name="Text Box 1635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6" name="Text Box 1636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7" name="Text Box 1637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8" name="Text Box 1638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9" name="Text Box 1639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0" name="Text Box 1640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1" name="Text Box 1641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2" name="Text Box 1642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3" name="Text Box 1643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4" name="Text Box 1644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5" name="Text Box 1645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6" name="Text Box 1646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7" name="Text Box 1647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8" name="Text Box 1648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9" name="Text Box 1649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20" name="Text Box 1650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21" name="Text Box 1651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22" name="Text Box 1652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23" name="Text Box 1653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24" name="Text Box 1654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25" name="Text Box 1655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26" name="Text Box 1656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27" name="Text Box 1657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28" name="Text Box 1658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29" name="Text Box 1659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30" name="Text Box 1660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31" name="Text Box 1661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32" name="Text Box 1662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33" name="Text Box 1663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34" name="Text Box 1664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35" name="Text Box 1665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36" name="Text Box 1666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37" name="Text Box 1667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38" name="Text Box 1668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39" name="Text Box 1669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40" name="Text Box 1670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41" name="Text Box 1671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42" name="Text Box 1672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43" name="Text Box 1673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44" name="Text Box 1674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45" name="Text Box 1675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46" name="Text Box 1676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47" name="Text Box 1677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48" name="Text Box 1678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49" name="Text Box 1679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50" name="Text Box 1680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51" name="Text Box 1681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52" name="Text Box 1682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53" name="Text Box 1683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54" name="Text Box 1684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55" name="Text Box 1685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56" name="Text Box 1686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57" name="Text Box 1687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58" name="Text Box 1688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59" name="Text Box 1689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60" name="Text Box 1690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61" name="Text Box 1691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62" name="Text Box 1692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63" name="Text Box 1693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64" name="Text Box 1694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65" name="Text Box 1695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66" name="Text Box 1696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67" name="Text Box 1697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68" name="Text Box 1698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69" name="Text Box 1699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70" name="Text Box 1700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71" name="Text Box 1701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72" name="Text Box 1702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73" name="Text Box 1703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74" name="Text Box 1704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75" name="Text Box 1705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76" name="Text Box 1706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77" name="Text Box 1707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78" name="Text Box 1708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79" name="Text Box 1709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80" name="Text Box 1710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81" name="Text Box 1711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82" name="Text Box 1712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83" name="Text Box 1713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84" name="Text Box 1714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85" name="Text Box 1715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86" name="Text Box 1716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87" name="Text Box 1717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88" name="Text Box 1718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89" name="Text Box 1719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90" name="Text Box 1720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91" name="Text Box 1721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92" name="Text Box 1722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93" name="Text Box 1723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94" name="Text Box 1724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95" name="Text Box 1725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96" name="Text Box 1726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97" name="Text Box 1727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98" name="Text Box 1728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99" name="Text Box 1729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00" name="Text Box 1730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01" name="Text Box 1731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02" name="Text Box 1732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03" name="Text Box 1733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04" name="Text Box 1734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05" name="Text Box 1735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06" name="Text Box 1736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07" name="Text Box 1737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08" name="Text Box 1738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09" name="Text Box 1739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10" name="Text Box 1740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11" name="Text Box 1741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12" name="Text Box 1742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13" name="Text Box 1743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14" name="Text Box 1744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15" name="Text Box 1745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16" name="Text Box 1746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17" name="Text Box 1747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18" name="Text Box 1748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19" name="Text Box 1749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20" name="Text Box 1750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21" name="Text Box 1751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22" name="Text Box 1752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23" name="Text Box 1753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24" name="Text Box 1754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25" name="Text Box 1755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26" name="Text Box 1756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27" name="Text Box 1757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28" name="Text Box 1758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29" name="Text Box 1759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30" name="Text Box 1760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31" name="Text Box 1761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32" name="Text Box 1762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33" name="Text Box 1763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34" name="Text Box 1764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35" name="Text Box 1765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36" name="Text Box 1766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37" name="Text Box 1767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38" name="Text Box 1768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39" name="Text Box 1769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40" name="Text Box 1770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41" name="Text Box 1771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42" name="Text Box 1772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43" name="Text Box 1773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44" name="Text Box 1774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45" name="Text Box 1775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46" name="Text Box 1776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47" name="Text Box 1777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48" name="Text Box 1778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49" name="Text Box 1779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50" name="Text Box 1780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51" name="Text Box 1781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52" name="Text Box 1782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53" name="Text Box 1783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54" name="Text Box 1784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55" name="Text Box 1785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56" name="Text Box 1786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57" name="Text Box 1787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58" name="Text Box 1788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59" name="Text Box 1789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60" name="Text Box 1790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61" name="Text Box 1791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62" name="Text Box 1792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63" name="Text Box 1793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64" name="Text Box 1794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65" name="Text Box 1795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66" name="Text Box 1796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67" name="Text Box 1797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68" name="Text Box 1798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69" name="Text Box 1799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70" name="Text Box 1800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71" name="Text Box 1801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72" name="Text Box 1802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73" name="Text Box 1803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74" name="Text Box 1804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75" name="Text Box 1805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76" name="Text Box 1806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77" name="Text Box 1807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78" name="Text Box 1808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79" name="Text Box 1809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80" name="Text Box 1810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81" name="Text Box 1811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82" name="Text Box 1812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83" name="Text Box 1813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84" name="Text Box 1814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85" name="Text Box 1815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86" name="Text Box 1816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87" name="Text Box 1817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88" name="Text Box 1818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89" name="Text Box 1819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90" name="Text Box 1820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91" name="Text Box 1821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92" name="Text Box 1822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93" name="Text Box 1823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94" name="Text Box 1824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95" name="Text Box 1825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96" name="Text Box 1826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97" name="Text Box 1827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98" name="Text Box 1828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99" name="Text Box 1829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200" name="Text Box 1830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201" name="Text Box 1831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202" name="Text Box 1832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203" name="Text Box 1833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204" name="Text Box 1834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205" name="Text Box 1835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206" name="Text Box 1836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207" name="Text Box 1837"/>
        <xdr:cNvSpPr/>
      </xdr:nvSpPr>
      <xdr:spPr>
        <a:xfrm>
          <a:off x="884520" y="447483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08" name="Text Box 1630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09" name="Text Box 1631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10" name="Text Box 1632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11" name="Text Box 1633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12" name="Text Box 1634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13" name="Text Box 1635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14" name="Text Box 1636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15" name="Text Box 1637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16" name="Text Box 1638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17" name="Text Box 1639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18" name="Text Box 1640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19" name="Text Box 1641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20" name="Text Box 1642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21" name="Text Box 1643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22" name="Text Box 1644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23" name="Text Box 1645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24" name="Text Box 1646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25" name="Text Box 1647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26" name="Text Box 1648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27" name="Text Box 1649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28" name="Text Box 1650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29" name="Text Box 1651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30" name="Text Box 1652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31" name="Text Box 1653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32" name="Text Box 1654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33" name="Text Box 1655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34" name="Text Box 1656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35" name="Text Box 1657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36" name="Text Box 1658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37" name="Text Box 1659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38" name="Text Box 1660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39" name="Text Box 1661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40" name="Text Box 1662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41" name="Text Box 1663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42" name="Text Box 1664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43" name="Text Box 1665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44" name="Text Box 1666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45" name="Text Box 1667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46" name="Text Box 1668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47" name="Text Box 1669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48" name="Text Box 1670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49" name="Text Box 1671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50" name="Text Box 1672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51" name="Text Box 1673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52" name="Text Box 1674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53" name="Text Box 1675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54" name="Text Box 1676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55" name="Text Box 1677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56" name="Text Box 1678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57" name="Text Box 1679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58" name="Text Box 1680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59" name="Text Box 1681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60" name="Text Box 1682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61" name="Text Box 1683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62" name="Text Box 1684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63" name="Text Box 1685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64" name="Text Box 1686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65" name="Text Box 1687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66" name="Text Box 1688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67" name="Text Box 1689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68" name="Text Box 1690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69" name="Text Box 1691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70" name="Text Box 1692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71" name="Text Box 1693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72" name="Text Box 1694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73" name="Text Box 1695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74" name="Text Box 1696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75" name="Text Box 1697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76" name="Text Box 1698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77" name="Text Box 1699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78" name="Text Box 1700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79" name="Text Box 1701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80" name="Text Box 1702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81" name="Text Box 1703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82" name="Text Box 1704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83" name="Text Box 1705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84" name="Text Box 1706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85" name="Text Box 1707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86" name="Text Box 1708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87" name="Text Box 1709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88" name="Text Box 1710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89" name="Text Box 1711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90" name="Text Box 1712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91" name="Text Box 1713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92" name="Text Box 1714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93" name="Text Box 1715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94" name="Text Box 1716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95" name="Text Box 1717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96" name="Text Box 1718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97" name="Text Box 1719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98" name="Text Box 1720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99" name="Text Box 1721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00" name="Text Box 1722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01" name="Text Box 1723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02" name="Text Box 1724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03" name="Text Box 1725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04" name="Text Box 1726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05" name="Text Box 1727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06" name="Text Box 1728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07" name="Text Box 1729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08" name="Text Box 1730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09" name="Text Box 1731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10" name="Text Box 1732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11" name="Text Box 1733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12" name="Text Box 1734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13" name="Text Box 1735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14" name="Text Box 1736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15" name="Text Box 1737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16" name="Text Box 1738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17" name="Text Box 1739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18" name="Text Box 1740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19" name="Text Box 1741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20" name="Text Box 1742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21" name="Text Box 1743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22" name="Text Box 1744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23" name="Text Box 1745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24" name="Text Box 1746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25" name="Text Box 1747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26" name="Text Box 1748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27" name="Text Box 1749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28" name="Text Box 1750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29" name="Text Box 1751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30" name="Text Box 1752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31" name="Text Box 1753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32" name="Text Box 1754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33" name="Text Box 1755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34" name="Text Box 1756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35" name="Text Box 1757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36" name="Text Box 1758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37" name="Text Box 1759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38" name="Text Box 1760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39" name="Text Box 1761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40" name="Text Box 1762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41" name="Text Box 1763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42" name="Text Box 1764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43" name="Text Box 1765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44" name="Text Box 1766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45" name="Text Box 1767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46" name="Text Box 1768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47" name="Text Box 1769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48" name="Text Box 1770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49" name="Text Box 1771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50" name="Text Box 1772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51" name="Text Box 1773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52" name="Text Box 1774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53" name="Text Box 1775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54" name="Text Box 1776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55" name="Text Box 1777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56" name="Text Box 1778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57" name="Text Box 1779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58" name="Text Box 1780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59" name="Text Box 1781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60" name="Text Box 1782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61" name="Text Box 1783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62" name="Text Box 1784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63" name="Text Box 1785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64" name="Text Box 1786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65" name="Text Box 1787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66" name="Text Box 1788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67" name="Text Box 1789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68" name="Text Box 1790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69" name="Text Box 1791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70" name="Text Box 1792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71" name="Text Box 1793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72" name="Text Box 1794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73" name="Text Box 1795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74" name="Text Box 1796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75" name="Text Box 1797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76" name="Text Box 1798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77" name="Text Box 1799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78" name="Text Box 1800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79" name="Text Box 1801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80" name="Text Box 1802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81" name="Text Box 1803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82" name="Text Box 1804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83" name="Text Box 1805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84" name="Text Box 1806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85" name="Text Box 1807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86" name="Text Box 1808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87" name="Text Box 1809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88" name="Text Box 1810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89" name="Text Box 1811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90" name="Text Box 1812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91" name="Text Box 1813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92" name="Text Box 1814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93" name="Text Box 1815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94" name="Text Box 1816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95" name="Text Box 1817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96" name="Text Box 1818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97" name="Text Box 1819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98" name="Text Box 1820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99" name="Text Box 1821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400" name="Text Box 1822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401" name="Text Box 1823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402" name="Text Box 1824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403" name="Text Box 1825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404" name="Text Box 1826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405" name="Text Box 1827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406" name="Text Box 1828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407" name="Text Box 1829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408" name="Text Box 1830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409" name="Text Box 1831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410" name="Text Box 1832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411" name="Text Box 1833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412" name="Text Box 1834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413" name="Text Box 1835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414" name="Text Box 1836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415" name="Text Box 1837"/>
        <xdr:cNvSpPr/>
      </xdr:nvSpPr>
      <xdr:spPr>
        <a:xfrm>
          <a:off x="884520" y="447483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16" name="Text Box 1630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17" name="Text Box 1631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18" name="Text Box 1632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19" name="Text Box 1633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20" name="Text Box 1634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21" name="Text Box 1635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22" name="Text Box 1636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23" name="Text Box 1637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24" name="Text Box 1638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25" name="Text Box 1639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26" name="Text Box 1640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27" name="Text Box 1641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28" name="Text Box 1642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29" name="Text Box 1643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30" name="Text Box 1644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31" name="Text Box 1645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32" name="Text Box 1646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33" name="Text Box 1647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34" name="Text Box 1648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35" name="Text Box 1649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36" name="Text Box 1650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37" name="Text Box 1651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38" name="Text Box 1652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39" name="Text Box 1653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40" name="Text Box 1654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41" name="Text Box 1655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42" name="Text Box 1656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43" name="Text Box 1657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44" name="Text Box 1658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45" name="Text Box 1659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46" name="Text Box 1660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47" name="Text Box 1661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48" name="Text Box 1662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49" name="Text Box 1663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50" name="Text Box 1664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51" name="Text Box 1665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52" name="Text Box 1666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53" name="Text Box 1667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54" name="Text Box 1668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55" name="Text Box 1669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56" name="Text Box 1670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57" name="Text Box 1671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58" name="Text Box 1672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59" name="Text Box 1673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60" name="Text Box 1674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61" name="Text Box 1675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62" name="Text Box 1676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63" name="Text Box 1677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64" name="Text Box 1678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65" name="Text Box 1679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66" name="Text Box 1680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67" name="Text Box 1681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68" name="Text Box 1682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69" name="Text Box 1683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70" name="Text Box 1684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71" name="Text Box 1685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72" name="Text Box 1686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73" name="Text Box 1687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74" name="Text Box 1688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75" name="Text Box 1689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76" name="Text Box 1690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77" name="Text Box 1691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78" name="Text Box 1692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79" name="Text Box 1693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80" name="Text Box 1694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81" name="Text Box 1695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82" name="Text Box 1696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83" name="Text Box 1697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84" name="Text Box 1698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85" name="Text Box 1699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86" name="Text Box 1700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87" name="Text Box 1701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88" name="Text Box 1702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89" name="Text Box 1703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90" name="Text Box 1704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91" name="Text Box 1705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92" name="Text Box 1706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93" name="Text Box 1707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94" name="Text Box 1708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95" name="Text Box 1709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96" name="Text Box 1710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97" name="Text Box 1711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98" name="Text Box 1712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99" name="Text Box 1713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00" name="Text Box 1714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01" name="Text Box 1715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02" name="Text Box 1716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03" name="Text Box 1717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04" name="Text Box 1718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05" name="Text Box 1719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06" name="Text Box 1720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07" name="Text Box 1721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08" name="Text Box 1722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09" name="Text Box 1723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10" name="Text Box 1724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11" name="Text Box 1725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12" name="Text Box 1726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13" name="Text Box 1727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14" name="Text Box 1728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15" name="Text Box 1729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16" name="Text Box 1730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17" name="Text Box 1731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18" name="Text Box 1732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19" name="Text Box 1733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20" name="Text Box 1734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21" name="Text Box 1735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22" name="Text Box 1736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23" name="Text Box 1737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24" name="Text Box 1738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25" name="Text Box 1739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26" name="Text Box 1740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27" name="Text Box 1741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28" name="Text Box 1742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29" name="Text Box 1743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30" name="Text Box 1744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31" name="Text Box 1745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32" name="Text Box 1746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33" name="Text Box 1747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34" name="Text Box 1748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35" name="Text Box 1749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36" name="Text Box 1750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37" name="Text Box 1751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38" name="Text Box 1752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39" name="Text Box 1753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40" name="Text Box 1754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41" name="Text Box 1755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42" name="Text Box 1756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43" name="Text Box 1757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44" name="Text Box 1758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45" name="Text Box 1759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46" name="Text Box 1760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47" name="Text Box 1761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48" name="Text Box 1762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49" name="Text Box 1763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50" name="Text Box 1764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51" name="Text Box 1765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52" name="Text Box 1766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53" name="Text Box 1767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54" name="Text Box 1768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55" name="Text Box 1769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56" name="Text Box 1770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57" name="Text Box 1771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58" name="Text Box 1772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59" name="Text Box 1773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60" name="Text Box 1774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61" name="Text Box 1775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62" name="Text Box 1776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63" name="Text Box 1777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64" name="Text Box 1778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65" name="Text Box 1779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66" name="Text Box 1780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67" name="Text Box 1781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68" name="Text Box 1782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69" name="Text Box 1783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70" name="Text Box 1784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71" name="Text Box 1785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72" name="Text Box 1786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73" name="Text Box 1787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74" name="Text Box 1788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75" name="Text Box 1789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76" name="Text Box 1790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77" name="Text Box 1791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78" name="Text Box 1792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79" name="Text Box 1793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80" name="Text Box 1794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81" name="Text Box 1795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82" name="Text Box 1796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83" name="Text Box 1797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84" name="Text Box 1798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85" name="Text Box 1799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86" name="Text Box 1800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87" name="Text Box 1801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88" name="Text Box 1802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89" name="Text Box 1803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90" name="Text Box 1804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91" name="Text Box 1805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92" name="Text Box 1806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93" name="Text Box 1807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94" name="Text Box 1808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95" name="Text Box 1809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96" name="Text Box 1810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97" name="Text Box 1811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98" name="Text Box 1812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99" name="Text Box 1813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600" name="Text Box 1814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601" name="Text Box 1815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602" name="Text Box 1816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603" name="Text Box 1817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604" name="Text Box 1818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605" name="Text Box 1819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606" name="Text Box 1820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607" name="Text Box 1821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608" name="Text Box 1822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609" name="Text Box 1823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610" name="Text Box 1824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611" name="Text Box 1825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612" name="Text Box 1826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613" name="Text Box 1827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614" name="Text Box 1828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615" name="Text Box 1829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616" name="Text Box 1830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617" name="Text Box 1831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618" name="Text Box 1832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619" name="Text Box 1833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620" name="Text Box 1834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621" name="Text Box 1835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622" name="Text Box 1836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623" name="Text Box 1837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24" name="Text Box 1630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25" name="Text Box 1631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26" name="Text Box 1632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27" name="Text Box 1633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28" name="Text Box 1634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29" name="Text Box 1635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30" name="Text Box 1636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31" name="Text Box 1637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32" name="Text Box 1638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33" name="Text Box 1639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34" name="Text Box 1640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35" name="Text Box 1641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36" name="Text Box 1642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37" name="Text Box 1643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38" name="Text Box 1644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39" name="Text Box 1645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40" name="Text Box 1646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41" name="Text Box 1647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42" name="Text Box 1648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43" name="Text Box 1649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44" name="Text Box 1650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45" name="Text Box 1651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46" name="Text Box 1652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47" name="Text Box 1653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48" name="Text Box 1654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49" name="Text Box 1655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50" name="Text Box 1656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51" name="Text Box 1657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52" name="Text Box 1658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53" name="Text Box 1659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54" name="Text Box 1660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55" name="Text Box 1661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56" name="Text Box 1662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57" name="Text Box 1663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58" name="Text Box 1664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59" name="Text Box 1665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60" name="Text Box 1666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61" name="Text Box 1667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62" name="Text Box 1668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63" name="Text Box 1669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64" name="Text Box 1670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65" name="Text Box 1671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66" name="Text Box 1672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67" name="Text Box 1673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68" name="Text Box 1674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69" name="Text Box 1675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70" name="Text Box 1676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71" name="Text Box 1677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72" name="Text Box 1678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73" name="Text Box 1679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74" name="Text Box 1680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75" name="Text Box 1681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76" name="Text Box 1682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77" name="Text Box 1683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78" name="Text Box 1684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79" name="Text Box 1685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80" name="Text Box 1686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81" name="Text Box 1687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82" name="Text Box 1688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83" name="Text Box 1689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84" name="Text Box 1690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85" name="Text Box 1691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86" name="Text Box 1692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87" name="Text Box 1693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88" name="Text Box 1694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89" name="Text Box 1695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90" name="Text Box 1696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91" name="Text Box 1697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92" name="Text Box 1698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93" name="Text Box 1699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94" name="Text Box 1700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95" name="Text Box 1701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96" name="Text Box 1702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97" name="Text Box 1703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98" name="Text Box 1704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99" name="Text Box 1705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00" name="Text Box 1706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01" name="Text Box 1707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02" name="Text Box 1708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03" name="Text Box 1709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04" name="Text Box 1710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05" name="Text Box 1711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06" name="Text Box 1712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07" name="Text Box 1713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08" name="Text Box 1714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09" name="Text Box 1715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10" name="Text Box 1716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11" name="Text Box 1717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12" name="Text Box 1718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13" name="Text Box 1719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14" name="Text Box 1720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15" name="Text Box 1721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16" name="Text Box 1722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17" name="Text Box 1723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18" name="Text Box 1724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19" name="Text Box 1725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20" name="Text Box 1726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21" name="Text Box 1727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22" name="Text Box 1728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23" name="Text Box 1729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24" name="Text Box 1730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25" name="Text Box 1731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26" name="Text Box 1732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27" name="Text Box 1733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28" name="Text Box 1734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29" name="Text Box 1735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30" name="Text Box 1736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31" name="Text Box 1737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32" name="Text Box 1738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33" name="Text Box 1739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34" name="Text Box 1740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35" name="Text Box 1741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36" name="Text Box 1742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37" name="Text Box 1743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38" name="Text Box 1744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39" name="Text Box 1745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40" name="Text Box 1746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41" name="Text Box 1747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42" name="Text Box 1748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43" name="Text Box 1749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44" name="Text Box 1750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45" name="Text Box 1751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46" name="Text Box 1752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47" name="Text Box 1753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48" name="Text Box 1754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49" name="Text Box 1755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50" name="Text Box 1756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51" name="Text Box 1757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52" name="Text Box 1758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53" name="Text Box 1759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54" name="Text Box 1760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55" name="Text Box 1761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56" name="Text Box 1762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57" name="Text Box 1763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58" name="Text Box 1764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59" name="Text Box 1765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60" name="Text Box 1766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61" name="Text Box 1767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62" name="Text Box 1768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63" name="Text Box 1769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64" name="Text Box 1770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65" name="Text Box 1771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66" name="Text Box 1772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67" name="Text Box 1773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68" name="Text Box 1774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69" name="Text Box 1775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70" name="Text Box 1776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71" name="Text Box 1777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72" name="Text Box 1778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73" name="Text Box 1779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74" name="Text Box 1780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75" name="Text Box 1781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76" name="Text Box 1782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77" name="Text Box 1783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78" name="Text Box 1784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79" name="Text Box 1785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80" name="Text Box 1786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81" name="Text Box 1787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82" name="Text Box 1788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83" name="Text Box 1789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84" name="Text Box 1790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85" name="Text Box 1791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86" name="Text Box 1792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87" name="Text Box 1793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88" name="Text Box 1794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89" name="Text Box 1795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90" name="Text Box 1796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91" name="Text Box 1797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92" name="Text Box 1798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93" name="Text Box 1799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94" name="Text Box 1800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95" name="Text Box 1801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96" name="Text Box 1802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97" name="Text Box 1803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98" name="Text Box 1804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99" name="Text Box 1805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800" name="Text Box 1806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801" name="Text Box 1807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802" name="Text Box 1808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803" name="Text Box 1809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804" name="Text Box 1810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805" name="Text Box 1811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806" name="Text Box 1812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807" name="Text Box 1813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808" name="Text Box 1814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809" name="Text Box 1815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810" name="Text Box 1816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811" name="Text Box 1817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812" name="Text Box 1818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813" name="Text Box 1819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814" name="Text Box 1820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815" name="Text Box 1821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816" name="Text Box 1822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817" name="Text Box 1823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818" name="Text Box 1824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819" name="Text Box 1825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820" name="Text Box 1826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821" name="Text Box 1827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822" name="Text Box 1828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823" name="Text Box 1829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824" name="Text Box 1830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825" name="Text Box 1831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826" name="Text Box 1832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827" name="Text Box 1833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828" name="Text Box 1834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829" name="Text Box 1835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830" name="Text Box 1836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831" name="Text Box 1837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832" name="Text Box 1630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833" name="Text Box 1631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834" name="Text Box 1632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835" name="Text Box 1633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836" name="Text Box 1634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837" name="Text Box 1635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838" name="Text Box 1636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839" name="Text Box 1637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840" name="Text Box 1638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841" name="Text Box 1639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842" name="Text Box 1640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843" name="Text Box 1641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844" name="Text Box 1642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845" name="Text Box 1643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846" name="Text Box 1644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847" name="Text Box 1645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848" name="Text Box 1646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849" name="Text Box 1647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850" name="Text Box 1648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851" name="Text Box 1649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852" name="Text Box 1650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853" name="Text Box 1651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854" name="Text Box 1652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855" name="Text Box 1653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856" name="Text Box 1654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857" name="Text Box 1655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858" name="Text Box 1656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859" name="Text Box 1657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860" name="Text Box 1658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861" name="Text Box 1659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862" name="Text Box 1660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863" name="Text Box 1661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864" name="Text Box 1662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865" name="Text Box 1663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866" name="Text Box 1664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867" name="Text Box 1665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868" name="Text Box 1666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869" name="Text Box 1667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870" name="Text Box 1668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871" name="Text Box 1669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872" name="Text Box 1670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873" name="Text Box 1671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874" name="Text Box 1672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875" name="Text Box 1673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876" name="Text Box 1674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877" name="Text Box 1675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878" name="Text Box 1676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879" name="Text Box 1677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880" name="Text Box 1678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881" name="Text Box 1679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882" name="Text Box 1680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883" name="Text Box 1681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884" name="Text Box 1682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885" name="Text Box 1683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886" name="Text Box 1684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887" name="Text Box 1685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888" name="Text Box 1686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889" name="Text Box 1687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890" name="Text Box 1688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891" name="Text Box 1689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892" name="Text Box 1690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893" name="Text Box 1691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894" name="Text Box 1692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895" name="Text Box 1693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896" name="Text Box 1694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897" name="Text Box 1695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898" name="Text Box 1696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899" name="Text Box 1697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900" name="Text Box 1698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901" name="Text Box 1699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902" name="Text Box 1700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903" name="Text Box 1701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904" name="Text Box 1702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905" name="Text Box 1703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906" name="Text Box 1704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907" name="Text Box 1705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908" name="Text Box 1706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909" name="Text Box 1707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910" name="Text Box 1708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911" name="Text Box 1709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912" name="Text Box 1710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913" name="Text Box 1711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914" name="Text Box 1712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915" name="Text Box 1713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916" name="Text Box 1714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917" name="Text Box 1715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918" name="Text Box 1716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919" name="Text Box 1717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920" name="Text Box 1718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921" name="Text Box 1719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922" name="Text Box 1720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923" name="Text Box 1721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924" name="Text Box 1722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925" name="Text Box 1723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926" name="Text Box 1724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927" name="Text Box 1725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928" name="Text Box 1726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929" name="Text Box 1727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930" name="Text Box 1728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931" name="Text Box 1729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932" name="Text Box 1730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933" name="Text Box 1731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934" name="Text Box 1732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935" name="Text Box 1733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936" name="Text Box 1734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937" name="Text Box 1735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938" name="Text Box 1736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939" name="Text Box 1737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940" name="Text Box 1738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941" name="Text Box 1739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942" name="Text Box 1740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943" name="Text Box 1741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944" name="Text Box 1742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945" name="Text Box 1743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946" name="Text Box 1744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947" name="Text Box 1745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948" name="Text Box 1746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949" name="Text Box 1747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950" name="Text Box 1748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951" name="Text Box 1749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952" name="Text Box 1750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953" name="Text Box 1751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954" name="Text Box 1752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955" name="Text Box 1753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956" name="Text Box 1754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957" name="Text Box 1755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958" name="Text Box 1756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959" name="Text Box 1757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960" name="Text Box 1758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961" name="Text Box 1759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962" name="Text Box 1760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963" name="Text Box 1761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964" name="Text Box 1762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965" name="Text Box 1763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966" name="Text Box 1764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967" name="Text Box 1765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968" name="Text Box 1766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969" name="Text Box 1767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970" name="Text Box 1768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971" name="Text Box 1769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972" name="Text Box 1770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973" name="Text Box 1771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974" name="Text Box 1772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975" name="Text Box 1773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976" name="Text Box 1774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977" name="Text Box 1775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978" name="Text Box 1776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979" name="Text Box 1777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980" name="Text Box 1778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981" name="Text Box 1779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982" name="Text Box 1780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983" name="Text Box 1781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984" name="Text Box 1782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985" name="Text Box 1783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986" name="Text Box 1784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987" name="Text Box 1785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988" name="Text Box 1786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989" name="Text Box 1787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990" name="Text Box 1788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991" name="Text Box 1789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992" name="Text Box 1790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993" name="Text Box 1791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994" name="Text Box 1792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995" name="Text Box 1793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996" name="Text Box 1794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997" name="Text Box 1795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998" name="Text Box 1796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999" name="Text Box 1797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000" name="Text Box 1798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001" name="Text Box 1799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002" name="Text Box 1800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003" name="Text Box 1801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004" name="Text Box 1802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005" name="Text Box 1803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006" name="Text Box 1804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007" name="Text Box 1805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008" name="Text Box 1806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009" name="Text Box 1807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010" name="Text Box 1808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011" name="Text Box 1809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012" name="Text Box 1810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013" name="Text Box 1811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014" name="Text Box 1812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015" name="Text Box 1813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016" name="Text Box 1814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017" name="Text Box 1815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018" name="Text Box 1816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019" name="Text Box 1817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020" name="Text Box 1818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021" name="Text Box 1819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022" name="Text Box 1820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023" name="Text Box 1821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024" name="Text Box 1822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025" name="Text Box 1823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026" name="Text Box 1824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027" name="Text Box 1825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028" name="Text Box 1826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029" name="Text Box 1827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030" name="Text Box 1828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031" name="Text Box 1829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032" name="Text Box 1830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033" name="Text Box 1831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034" name="Text Box 1832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035" name="Text Box 1833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036" name="Text Box 1834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037" name="Text Box 1835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038" name="Text Box 1836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039" name="Text Box 1837"/>
        <xdr:cNvSpPr/>
      </xdr:nvSpPr>
      <xdr:spPr>
        <a:xfrm>
          <a:off x="884520" y="449010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040" name="Text Box 1630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041" name="Text Box 1631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042" name="Text Box 1632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043" name="Text Box 1633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044" name="Text Box 1634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045" name="Text Box 1635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046" name="Text Box 1636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047" name="Text Box 1637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048" name="Text Box 1638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049" name="Text Box 1639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050" name="Text Box 1640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051" name="Text Box 1641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052" name="Text Box 1642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053" name="Text Box 1643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054" name="Text Box 1644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055" name="Text Box 1645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056" name="Text Box 1646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057" name="Text Box 1647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058" name="Text Box 1648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059" name="Text Box 1649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060" name="Text Box 1650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061" name="Text Box 1651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062" name="Text Box 1652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063" name="Text Box 1653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064" name="Text Box 1654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065" name="Text Box 1655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066" name="Text Box 1656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067" name="Text Box 1657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068" name="Text Box 1658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069" name="Text Box 1659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070" name="Text Box 1660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071" name="Text Box 1661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072" name="Text Box 1662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073" name="Text Box 1663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074" name="Text Box 1664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075" name="Text Box 1665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076" name="Text Box 1666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077" name="Text Box 1667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078" name="Text Box 1668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079" name="Text Box 1669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080" name="Text Box 1670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081" name="Text Box 1671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082" name="Text Box 1672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083" name="Text Box 1673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084" name="Text Box 1674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085" name="Text Box 1675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086" name="Text Box 1676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087" name="Text Box 1677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088" name="Text Box 1678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089" name="Text Box 1679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090" name="Text Box 1680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091" name="Text Box 1681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092" name="Text Box 1682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093" name="Text Box 1683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094" name="Text Box 1684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095" name="Text Box 1685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096" name="Text Box 1686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097" name="Text Box 1687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098" name="Text Box 1688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099" name="Text Box 1689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100" name="Text Box 1690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101" name="Text Box 1691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102" name="Text Box 1692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103" name="Text Box 1693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104" name="Text Box 1694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105" name="Text Box 1695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106" name="Text Box 1696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107" name="Text Box 1697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108" name="Text Box 1698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109" name="Text Box 1699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110" name="Text Box 1700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111" name="Text Box 1701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112" name="Text Box 1702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113" name="Text Box 1703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114" name="Text Box 1704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115" name="Text Box 1705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116" name="Text Box 1706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117" name="Text Box 1707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118" name="Text Box 1708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119" name="Text Box 1709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120" name="Text Box 1710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121" name="Text Box 1711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122" name="Text Box 1712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123" name="Text Box 1713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124" name="Text Box 1714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125" name="Text Box 1715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126" name="Text Box 1716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127" name="Text Box 1717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128" name="Text Box 1718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129" name="Text Box 1719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130" name="Text Box 1720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131" name="Text Box 1721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132" name="Text Box 1722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133" name="Text Box 1723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134" name="Text Box 1724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135" name="Text Box 1725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136" name="Text Box 1726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137" name="Text Box 1727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138" name="Text Box 1728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139" name="Text Box 1729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140" name="Text Box 1730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141" name="Text Box 1731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142" name="Text Box 1732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143" name="Text Box 1733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144" name="Text Box 1734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145" name="Text Box 1735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146" name="Text Box 1736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147" name="Text Box 1737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148" name="Text Box 1738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149" name="Text Box 1739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150" name="Text Box 1740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151" name="Text Box 1741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152" name="Text Box 1742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153" name="Text Box 1743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154" name="Text Box 1744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155" name="Text Box 1745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156" name="Text Box 1746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157" name="Text Box 1747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158" name="Text Box 1748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159" name="Text Box 1749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160" name="Text Box 1750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161" name="Text Box 1751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162" name="Text Box 1752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163" name="Text Box 1753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164" name="Text Box 1754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165" name="Text Box 1755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166" name="Text Box 1756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167" name="Text Box 1757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168" name="Text Box 1758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169" name="Text Box 1759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170" name="Text Box 1760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171" name="Text Box 1761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172" name="Text Box 1762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173" name="Text Box 1763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174" name="Text Box 1764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175" name="Text Box 1765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176" name="Text Box 1766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177" name="Text Box 1767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178" name="Text Box 1768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179" name="Text Box 1769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180" name="Text Box 1770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181" name="Text Box 1771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182" name="Text Box 1772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183" name="Text Box 1773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184" name="Text Box 1774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185" name="Text Box 1775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186" name="Text Box 1776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187" name="Text Box 1777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188" name="Text Box 1778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189" name="Text Box 1779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190" name="Text Box 1780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191" name="Text Box 1781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192" name="Text Box 1782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193" name="Text Box 1783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194" name="Text Box 1784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195" name="Text Box 1785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196" name="Text Box 1786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197" name="Text Box 1787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198" name="Text Box 1788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199" name="Text Box 1789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200" name="Text Box 1790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201" name="Text Box 1791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202" name="Text Box 1792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203" name="Text Box 1793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204" name="Text Box 1794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205" name="Text Box 1795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206" name="Text Box 1796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207" name="Text Box 1797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208" name="Text Box 1798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209" name="Text Box 1799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210" name="Text Box 1800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211" name="Text Box 1801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212" name="Text Box 1802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213" name="Text Box 1803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214" name="Text Box 1804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215" name="Text Box 1805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216" name="Text Box 1806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217" name="Text Box 1807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218" name="Text Box 1808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219" name="Text Box 1809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220" name="Text Box 1810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221" name="Text Box 1811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222" name="Text Box 1812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223" name="Text Box 1813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224" name="Text Box 1814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225" name="Text Box 1815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226" name="Text Box 1816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227" name="Text Box 1817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228" name="Text Box 1818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229" name="Text Box 1819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230" name="Text Box 1820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231" name="Text Box 1821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232" name="Text Box 1822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233" name="Text Box 1823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234" name="Text Box 1824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235" name="Text Box 1825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236" name="Text Box 1826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237" name="Text Box 1827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238" name="Text Box 1828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239" name="Text Box 1829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240" name="Text Box 1830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241" name="Text Box 1831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242" name="Text Box 1832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243" name="Text Box 1833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244" name="Text Box 1834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245" name="Text Box 1835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246" name="Text Box 1836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247" name="Text Box 1837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248" name="Text Box 1630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249" name="Text Box 1631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250" name="Text Box 1632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251" name="Text Box 1633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252" name="Text Box 1634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253" name="Text Box 1635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254" name="Text Box 1636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255" name="Text Box 1637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256" name="Text Box 1638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257" name="Text Box 1639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258" name="Text Box 1640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259" name="Text Box 1641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260" name="Text Box 1642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261" name="Text Box 1643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262" name="Text Box 1644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263" name="Text Box 1645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264" name="Text Box 1646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265" name="Text Box 1647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266" name="Text Box 1648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267" name="Text Box 1649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268" name="Text Box 1650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269" name="Text Box 1651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270" name="Text Box 1652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271" name="Text Box 1653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272" name="Text Box 1654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273" name="Text Box 1655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274" name="Text Box 1656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275" name="Text Box 1657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276" name="Text Box 1658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277" name="Text Box 1659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278" name="Text Box 1660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279" name="Text Box 1661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280" name="Text Box 1662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281" name="Text Box 1663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282" name="Text Box 1664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283" name="Text Box 1665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284" name="Text Box 1666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285" name="Text Box 1667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286" name="Text Box 1668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287" name="Text Box 1669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288" name="Text Box 1670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289" name="Text Box 1671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290" name="Text Box 1672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291" name="Text Box 1673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292" name="Text Box 1674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293" name="Text Box 1675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294" name="Text Box 1676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295" name="Text Box 1677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296" name="Text Box 1678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297" name="Text Box 1679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298" name="Text Box 1680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299" name="Text Box 1681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300" name="Text Box 1682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301" name="Text Box 1683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302" name="Text Box 1684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303" name="Text Box 1685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304" name="Text Box 1686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305" name="Text Box 1687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306" name="Text Box 1688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307" name="Text Box 1689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308" name="Text Box 1690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309" name="Text Box 1691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310" name="Text Box 1692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311" name="Text Box 1693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312" name="Text Box 1694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313" name="Text Box 1695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314" name="Text Box 1696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315" name="Text Box 1697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316" name="Text Box 1698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317" name="Text Box 1699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318" name="Text Box 1700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319" name="Text Box 1701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320" name="Text Box 1702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321" name="Text Box 1703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322" name="Text Box 1704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323" name="Text Box 1705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324" name="Text Box 1706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325" name="Text Box 1707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326" name="Text Box 1708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327" name="Text Box 1709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328" name="Text Box 1710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329" name="Text Box 1711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330" name="Text Box 1712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331" name="Text Box 1713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332" name="Text Box 1714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333" name="Text Box 1715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334" name="Text Box 1716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335" name="Text Box 1717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336" name="Text Box 1718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337" name="Text Box 1719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338" name="Text Box 1720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339" name="Text Box 1721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340" name="Text Box 1722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341" name="Text Box 1723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342" name="Text Box 1724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343" name="Text Box 1725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344" name="Text Box 1726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345" name="Text Box 1727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346" name="Text Box 1728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347" name="Text Box 1729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348" name="Text Box 1730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349" name="Text Box 1731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350" name="Text Box 1732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351" name="Text Box 1733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352" name="Text Box 1734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353" name="Text Box 1735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354" name="Text Box 1736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355" name="Text Box 1737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356" name="Text Box 1738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357" name="Text Box 1739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358" name="Text Box 1740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359" name="Text Box 1741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360" name="Text Box 1742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361" name="Text Box 1743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362" name="Text Box 1744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363" name="Text Box 1745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364" name="Text Box 1746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365" name="Text Box 1747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366" name="Text Box 1748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367" name="Text Box 1749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368" name="Text Box 1750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369" name="Text Box 1751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370" name="Text Box 1752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371" name="Text Box 1753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372" name="Text Box 1754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373" name="Text Box 1755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374" name="Text Box 1756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375" name="Text Box 1757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376" name="Text Box 1758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377" name="Text Box 1759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378" name="Text Box 1760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379" name="Text Box 1761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380" name="Text Box 1762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381" name="Text Box 1763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382" name="Text Box 1764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383" name="Text Box 1765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384" name="Text Box 1766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385" name="Text Box 1767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386" name="Text Box 1768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387" name="Text Box 1769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388" name="Text Box 1770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389" name="Text Box 1771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390" name="Text Box 1772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391" name="Text Box 1773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392" name="Text Box 1774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393" name="Text Box 1775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394" name="Text Box 1776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395" name="Text Box 1777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396" name="Text Box 1778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397" name="Text Box 1779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398" name="Text Box 1780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399" name="Text Box 1781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400" name="Text Box 1782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401" name="Text Box 1783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402" name="Text Box 1784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403" name="Text Box 1785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404" name="Text Box 1786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405" name="Text Box 1787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406" name="Text Box 1788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407" name="Text Box 1789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408" name="Text Box 1790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409" name="Text Box 1791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410" name="Text Box 1792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411" name="Text Box 1793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412" name="Text Box 1794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413" name="Text Box 1795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414" name="Text Box 1796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415" name="Text Box 1797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416" name="Text Box 1798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417" name="Text Box 1799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418" name="Text Box 1800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419" name="Text Box 1801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420" name="Text Box 1802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421" name="Text Box 1803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422" name="Text Box 1804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423" name="Text Box 1805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424" name="Text Box 1806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425" name="Text Box 1807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426" name="Text Box 1808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427" name="Text Box 1809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428" name="Text Box 1810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429" name="Text Box 1811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430" name="Text Box 1812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431" name="Text Box 1813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432" name="Text Box 1814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433" name="Text Box 1815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434" name="Text Box 1816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435" name="Text Box 1817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436" name="Text Box 1818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437" name="Text Box 1819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438" name="Text Box 1820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439" name="Text Box 1821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440" name="Text Box 1822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441" name="Text Box 1823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442" name="Text Box 1824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443" name="Text Box 1825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444" name="Text Box 1826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445" name="Text Box 1827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446" name="Text Box 1828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447" name="Text Box 1829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448" name="Text Box 1830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449" name="Text Box 1831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450" name="Text Box 1832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451" name="Text Box 1833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452" name="Text Box 1834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453" name="Text Box 1835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454" name="Text Box 1836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440</xdr:colOff>
      <xdr:row>24</xdr:row>
      <xdr:rowOff>256680</xdr:rowOff>
    </xdr:to>
    <xdr:sp>
      <xdr:nvSpPr>
        <xdr:cNvPr id="1455" name="Text Box 1837"/>
        <xdr:cNvSpPr/>
      </xdr:nvSpPr>
      <xdr:spPr>
        <a:xfrm>
          <a:off x="884520" y="9686880"/>
          <a:ext cx="8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456" name="Text Box 1630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457" name="Text Box 1631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458" name="Text Box 1632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459" name="Text Box 1633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460" name="Text Box 1634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461" name="Text Box 1635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462" name="Text Box 1636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463" name="Text Box 1637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464" name="Text Box 1638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465" name="Text Box 1639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466" name="Text Box 1640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467" name="Text Box 1641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468" name="Text Box 1642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469" name="Text Box 1643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470" name="Text Box 1644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471" name="Text Box 1645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472" name="Text Box 1646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473" name="Text Box 1647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474" name="Text Box 1648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475" name="Text Box 1649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476" name="Text Box 1650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477" name="Text Box 1651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478" name="Text Box 1652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479" name="Text Box 1653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480" name="Text Box 1654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481" name="Text Box 1655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482" name="Text Box 1656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483" name="Text Box 1657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484" name="Text Box 1658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485" name="Text Box 1659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486" name="Text Box 1660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487" name="Text Box 1661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488" name="Text Box 1662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489" name="Text Box 1663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490" name="Text Box 1664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491" name="Text Box 1665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492" name="Text Box 1666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493" name="Text Box 1667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494" name="Text Box 1668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495" name="Text Box 1669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496" name="Text Box 1670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497" name="Text Box 1671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498" name="Text Box 1672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499" name="Text Box 1673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500" name="Text Box 1674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501" name="Text Box 1675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502" name="Text Box 1676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503" name="Text Box 1677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504" name="Text Box 1678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505" name="Text Box 1679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506" name="Text Box 1680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507" name="Text Box 1681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508" name="Text Box 1682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509" name="Text Box 1683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510" name="Text Box 1684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511" name="Text Box 1685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512" name="Text Box 1686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513" name="Text Box 1687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514" name="Text Box 1688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515" name="Text Box 1689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516" name="Text Box 1690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517" name="Text Box 1691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518" name="Text Box 1692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519" name="Text Box 1693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520" name="Text Box 1694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521" name="Text Box 1695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522" name="Text Box 1696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523" name="Text Box 1697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524" name="Text Box 1698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525" name="Text Box 1699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526" name="Text Box 1700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527" name="Text Box 1701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528" name="Text Box 1702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529" name="Text Box 1703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530" name="Text Box 1704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531" name="Text Box 1705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532" name="Text Box 1706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533" name="Text Box 1707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534" name="Text Box 1708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535" name="Text Box 1709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536" name="Text Box 1710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537" name="Text Box 1711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538" name="Text Box 1712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539" name="Text Box 1713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540" name="Text Box 1714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541" name="Text Box 1715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542" name="Text Box 1716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543" name="Text Box 1717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544" name="Text Box 1718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545" name="Text Box 1719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546" name="Text Box 1720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547" name="Text Box 1721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548" name="Text Box 1722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549" name="Text Box 1723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550" name="Text Box 1724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551" name="Text Box 1725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552" name="Text Box 1726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553" name="Text Box 1727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554" name="Text Box 1728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555" name="Text Box 1729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556" name="Text Box 1730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557" name="Text Box 1731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558" name="Text Box 1732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559" name="Text Box 1733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560" name="Text Box 1734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561" name="Text Box 1735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562" name="Text Box 1736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563" name="Text Box 1737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564" name="Text Box 1738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565" name="Text Box 1739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566" name="Text Box 1740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567" name="Text Box 1741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568" name="Text Box 1742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569" name="Text Box 1743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570" name="Text Box 1744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571" name="Text Box 1745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572" name="Text Box 1746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573" name="Text Box 1747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574" name="Text Box 1748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575" name="Text Box 1749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576" name="Text Box 1750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577" name="Text Box 1751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578" name="Text Box 1752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579" name="Text Box 1753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580" name="Text Box 1754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581" name="Text Box 1755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582" name="Text Box 1756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583" name="Text Box 1757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584" name="Text Box 1758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585" name="Text Box 1759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586" name="Text Box 1760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587" name="Text Box 1761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588" name="Text Box 1762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589" name="Text Box 1763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590" name="Text Box 1764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591" name="Text Box 1765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592" name="Text Box 1766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593" name="Text Box 1767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594" name="Text Box 1768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595" name="Text Box 1769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596" name="Text Box 1770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597" name="Text Box 1771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598" name="Text Box 1772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599" name="Text Box 1773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600" name="Text Box 1774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601" name="Text Box 1775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602" name="Text Box 1776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603" name="Text Box 1777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604" name="Text Box 1778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605" name="Text Box 1779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606" name="Text Box 1780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607" name="Text Box 1781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608" name="Text Box 1782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609" name="Text Box 1783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610" name="Text Box 1784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611" name="Text Box 1785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612" name="Text Box 1786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613" name="Text Box 1787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614" name="Text Box 1788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615" name="Text Box 1789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616" name="Text Box 1790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617" name="Text Box 1791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618" name="Text Box 1792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619" name="Text Box 1793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620" name="Text Box 1794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621" name="Text Box 1795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622" name="Text Box 1796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623" name="Text Box 1797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624" name="Text Box 1798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625" name="Text Box 1799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626" name="Text Box 1800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627" name="Text Box 1801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628" name="Text Box 1802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629" name="Text Box 1803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630" name="Text Box 1804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631" name="Text Box 1805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632" name="Text Box 1806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633" name="Text Box 1807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634" name="Text Box 1808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635" name="Text Box 1809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636" name="Text Box 1810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637" name="Text Box 1811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638" name="Text Box 1812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639" name="Text Box 1813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640" name="Text Box 1814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641" name="Text Box 1815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642" name="Text Box 1816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643" name="Text Box 1817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644" name="Text Box 1818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645" name="Text Box 1819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646" name="Text Box 1820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647" name="Text Box 1821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648" name="Text Box 1822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649" name="Text Box 1823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650" name="Text Box 1824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651" name="Text Box 1825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652" name="Text Box 1826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653" name="Text Box 1827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654" name="Text Box 1828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655" name="Text Box 1829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656" name="Text Box 1830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657" name="Text Box 1831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658" name="Text Box 1832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659" name="Text Box 1833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660" name="Text Box 1834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661" name="Text Box 1835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662" name="Text Box 1836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81360</xdr:colOff>
      <xdr:row>24</xdr:row>
      <xdr:rowOff>256680</xdr:rowOff>
    </xdr:to>
    <xdr:sp>
      <xdr:nvSpPr>
        <xdr:cNvPr id="1663" name="Text Box 1837"/>
        <xdr:cNvSpPr/>
      </xdr:nvSpPr>
      <xdr:spPr>
        <a:xfrm>
          <a:off x="5632560" y="9686880"/>
          <a:ext cx="813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664" name="Text Box 1630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665" name="Text Box 1631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666" name="Text Box 1632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667" name="Text Box 1633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668" name="Text Box 1634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669" name="Text Box 1635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670" name="Text Box 1636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671" name="Text Box 1637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672" name="Text Box 1638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673" name="Text Box 1639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674" name="Text Box 1640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675" name="Text Box 1641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676" name="Text Box 1642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677" name="Text Box 1643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678" name="Text Box 1644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679" name="Text Box 1645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680" name="Text Box 1646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681" name="Text Box 1647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682" name="Text Box 1648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683" name="Text Box 1649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684" name="Text Box 1650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685" name="Text Box 1651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686" name="Text Box 1652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687" name="Text Box 1653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688" name="Text Box 1654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689" name="Text Box 1655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690" name="Text Box 1656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691" name="Text Box 1657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692" name="Text Box 1658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693" name="Text Box 1659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694" name="Text Box 1660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695" name="Text Box 1661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696" name="Text Box 1662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697" name="Text Box 1663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698" name="Text Box 1664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699" name="Text Box 1665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700" name="Text Box 1666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701" name="Text Box 1667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702" name="Text Box 1668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703" name="Text Box 1669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704" name="Text Box 1670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705" name="Text Box 1671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706" name="Text Box 1672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707" name="Text Box 1673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708" name="Text Box 1674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709" name="Text Box 1675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710" name="Text Box 1676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711" name="Text Box 1677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712" name="Text Box 1678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713" name="Text Box 1679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714" name="Text Box 1680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715" name="Text Box 1681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716" name="Text Box 1682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717" name="Text Box 1683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718" name="Text Box 1684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719" name="Text Box 1685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720" name="Text Box 1686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721" name="Text Box 1687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722" name="Text Box 1688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723" name="Text Box 1689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724" name="Text Box 1690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725" name="Text Box 1691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726" name="Text Box 1692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727" name="Text Box 1693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728" name="Text Box 1694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729" name="Text Box 1695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730" name="Text Box 1696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731" name="Text Box 1697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732" name="Text Box 1698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733" name="Text Box 1699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734" name="Text Box 1700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735" name="Text Box 1701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736" name="Text Box 1702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737" name="Text Box 1703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738" name="Text Box 1704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739" name="Text Box 1705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740" name="Text Box 1706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741" name="Text Box 1707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742" name="Text Box 1708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743" name="Text Box 1709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744" name="Text Box 1710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745" name="Text Box 1711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746" name="Text Box 1712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747" name="Text Box 1713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748" name="Text Box 1714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749" name="Text Box 1715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750" name="Text Box 1716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751" name="Text Box 1717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752" name="Text Box 1718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753" name="Text Box 1719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754" name="Text Box 1720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755" name="Text Box 1721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756" name="Text Box 1722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757" name="Text Box 1723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758" name="Text Box 1724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759" name="Text Box 1725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760" name="Text Box 1726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761" name="Text Box 1727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762" name="Text Box 1728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763" name="Text Box 1729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764" name="Text Box 1730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765" name="Text Box 1731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766" name="Text Box 1732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767" name="Text Box 1733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768" name="Text Box 1734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769" name="Text Box 1735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770" name="Text Box 1736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771" name="Text Box 1737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772" name="Text Box 1738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773" name="Text Box 1739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774" name="Text Box 1740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775" name="Text Box 1741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776" name="Text Box 1742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777" name="Text Box 1743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778" name="Text Box 1744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779" name="Text Box 1745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780" name="Text Box 1746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781" name="Text Box 1747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782" name="Text Box 1748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783" name="Text Box 1749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784" name="Text Box 1750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785" name="Text Box 1751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786" name="Text Box 1752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787" name="Text Box 1753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788" name="Text Box 1754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789" name="Text Box 1755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790" name="Text Box 1756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791" name="Text Box 1757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792" name="Text Box 1758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793" name="Text Box 1759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794" name="Text Box 1760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795" name="Text Box 1761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796" name="Text Box 1762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797" name="Text Box 1763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798" name="Text Box 1764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799" name="Text Box 1765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800" name="Text Box 1766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801" name="Text Box 1767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802" name="Text Box 1768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803" name="Text Box 1769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804" name="Text Box 1770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805" name="Text Box 1771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806" name="Text Box 1772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807" name="Text Box 1773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808" name="Text Box 1774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809" name="Text Box 1775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810" name="Text Box 1776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811" name="Text Box 1777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812" name="Text Box 1778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813" name="Text Box 1779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814" name="Text Box 1780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815" name="Text Box 1781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816" name="Text Box 1782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817" name="Text Box 1783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818" name="Text Box 1784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819" name="Text Box 1785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820" name="Text Box 1786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821" name="Text Box 1787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822" name="Text Box 1788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823" name="Text Box 1789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824" name="Text Box 1790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825" name="Text Box 1791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826" name="Text Box 1792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827" name="Text Box 1793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828" name="Text Box 1794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829" name="Text Box 1795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830" name="Text Box 1796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831" name="Text Box 1797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832" name="Text Box 1798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833" name="Text Box 1799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834" name="Text Box 1800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835" name="Text Box 1801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836" name="Text Box 1802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837" name="Text Box 1803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838" name="Text Box 1804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839" name="Text Box 1805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840" name="Text Box 1806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841" name="Text Box 1807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842" name="Text Box 1808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843" name="Text Box 1809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844" name="Text Box 1810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845" name="Text Box 1811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846" name="Text Box 1812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847" name="Text Box 1813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848" name="Text Box 1814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849" name="Text Box 1815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850" name="Text Box 1816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851" name="Text Box 1817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852" name="Text Box 1818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853" name="Text Box 1819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854" name="Text Box 1820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855" name="Text Box 1821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856" name="Text Box 1822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857" name="Text Box 1823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858" name="Text Box 1824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859" name="Text Box 1825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860" name="Text Box 1826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861" name="Text Box 1827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862" name="Text Box 1828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863" name="Text Box 1829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864" name="Text Box 1830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865" name="Text Box 1831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866" name="Text Box 1832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867" name="Text Box 1833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868" name="Text Box 1834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869" name="Text Box 1835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870" name="Text Box 1836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0</xdr:row>
      <xdr:rowOff>0</xdr:rowOff>
    </xdr:from>
    <xdr:to>
      <xdr:col>9</xdr:col>
      <xdr:colOff>81360</xdr:colOff>
      <xdr:row>121</xdr:row>
      <xdr:rowOff>104760</xdr:rowOff>
    </xdr:to>
    <xdr:sp>
      <xdr:nvSpPr>
        <xdr:cNvPr id="1871" name="Text Box 1837"/>
        <xdr:cNvSpPr/>
      </xdr:nvSpPr>
      <xdr:spPr>
        <a:xfrm>
          <a:off x="5632560" y="449010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1872" name="Text Box 1630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1873" name="Text Box 1631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1874" name="Text Box 1632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1875" name="Text Box 1633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1876" name="Text Box 1634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1877" name="Text Box 1635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1878" name="Text Box 1636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1879" name="Text Box 1637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1880" name="Text Box 1638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1881" name="Text Box 1639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1882" name="Text Box 1640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1883" name="Text Box 1641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1884" name="Text Box 1642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1885" name="Text Box 1643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1886" name="Text Box 1644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1887" name="Text Box 1645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1888" name="Text Box 1646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1889" name="Text Box 1647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1890" name="Text Box 1648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1891" name="Text Box 1649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1892" name="Text Box 1650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1893" name="Text Box 1651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1894" name="Text Box 1652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1895" name="Text Box 1653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1896" name="Text Box 1654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1897" name="Text Box 1655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1898" name="Text Box 1656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1899" name="Text Box 1657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1900" name="Text Box 1658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1901" name="Text Box 1659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1902" name="Text Box 1660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1903" name="Text Box 1661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1904" name="Text Box 1662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1905" name="Text Box 1663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1906" name="Text Box 1664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1907" name="Text Box 1665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1908" name="Text Box 1666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1909" name="Text Box 1667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1910" name="Text Box 1668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1911" name="Text Box 1669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1912" name="Text Box 1670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1913" name="Text Box 1671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1914" name="Text Box 1672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1915" name="Text Box 1673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1916" name="Text Box 1674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1917" name="Text Box 1675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1918" name="Text Box 1676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1919" name="Text Box 1677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1920" name="Text Box 1678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1921" name="Text Box 1679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1922" name="Text Box 1680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1923" name="Text Box 1681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1924" name="Text Box 1682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1925" name="Text Box 1683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1926" name="Text Box 1684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1927" name="Text Box 1685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1928" name="Text Box 1686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1929" name="Text Box 1687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1930" name="Text Box 1688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1931" name="Text Box 1689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1932" name="Text Box 1690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1933" name="Text Box 1691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1934" name="Text Box 1692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1935" name="Text Box 1693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1936" name="Text Box 1694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1937" name="Text Box 1695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1938" name="Text Box 1696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1939" name="Text Box 1697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1940" name="Text Box 1698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1941" name="Text Box 1699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1942" name="Text Box 1700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1943" name="Text Box 1701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1944" name="Text Box 1702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1945" name="Text Box 1703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1946" name="Text Box 1704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1947" name="Text Box 1705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1948" name="Text Box 1706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1949" name="Text Box 1707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1950" name="Text Box 1708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1951" name="Text Box 1709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1952" name="Text Box 1710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1953" name="Text Box 1711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1954" name="Text Box 1712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1955" name="Text Box 1713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1956" name="Text Box 1714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1957" name="Text Box 1715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1958" name="Text Box 1716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1959" name="Text Box 1717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1960" name="Text Box 1718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1961" name="Text Box 1719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1962" name="Text Box 1720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1963" name="Text Box 1721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1964" name="Text Box 1722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1965" name="Text Box 1723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1966" name="Text Box 1724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1967" name="Text Box 1725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1968" name="Text Box 1726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1969" name="Text Box 1727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1970" name="Text Box 1728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1971" name="Text Box 1729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1972" name="Text Box 1730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1973" name="Text Box 1731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1974" name="Text Box 1732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1975" name="Text Box 1733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1976" name="Text Box 1734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1977" name="Text Box 1735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1978" name="Text Box 1736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1979" name="Text Box 1737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1980" name="Text Box 1738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1981" name="Text Box 1739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1982" name="Text Box 1740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1983" name="Text Box 1741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1984" name="Text Box 1742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1985" name="Text Box 1743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1986" name="Text Box 1744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1987" name="Text Box 1745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1988" name="Text Box 1746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1989" name="Text Box 1747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1990" name="Text Box 1748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1991" name="Text Box 1749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1992" name="Text Box 1750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1993" name="Text Box 1751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1994" name="Text Box 1752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1995" name="Text Box 1753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1996" name="Text Box 1754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1997" name="Text Box 1755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1998" name="Text Box 1756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1999" name="Text Box 1757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000" name="Text Box 1758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001" name="Text Box 1759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002" name="Text Box 1760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003" name="Text Box 1761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004" name="Text Box 1762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005" name="Text Box 1763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006" name="Text Box 1764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007" name="Text Box 1765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008" name="Text Box 1766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009" name="Text Box 1767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010" name="Text Box 1768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011" name="Text Box 1769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012" name="Text Box 1770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013" name="Text Box 1771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014" name="Text Box 1772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015" name="Text Box 1773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016" name="Text Box 1774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017" name="Text Box 1775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018" name="Text Box 1776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019" name="Text Box 1777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020" name="Text Box 1778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021" name="Text Box 1779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022" name="Text Box 1780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023" name="Text Box 1781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024" name="Text Box 1782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025" name="Text Box 1783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026" name="Text Box 1784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027" name="Text Box 1785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028" name="Text Box 1786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029" name="Text Box 1787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030" name="Text Box 1788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031" name="Text Box 1789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032" name="Text Box 1790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033" name="Text Box 1791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034" name="Text Box 1792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035" name="Text Box 1793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036" name="Text Box 1794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037" name="Text Box 1795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038" name="Text Box 1796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039" name="Text Box 1797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040" name="Text Box 1798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041" name="Text Box 1799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042" name="Text Box 1800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043" name="Text Box 1801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044" name="Text Box 1802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045" name="Text Box 1803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046" name="Text Box 1804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047" name="Text Box 1805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048" name="Text Box 1806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049" name="Text Box 1807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050" name="Text Box 1808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051" name="Text Box 1809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052" name="Text Box 1810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053" name="Text Box 1811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054" name="Text Box 1812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055" name="Text Box 1813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056" name="Text Box 1814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057" name="Text Box 1815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058" name="Text Box 1816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059" name="Text Box 1817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060" name="Text Box 1818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061" name="Text Box 1819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062" name="Text Box 1820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063" name="Text Box 1821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064" name="Text Box 1822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065" name="Text Box 1823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066" name="Text Box 1824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067" name="Text Box 1825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068" name="Text Box 1826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069" name="Text Box 1827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070" name="Text Box 1828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071" name="Text Box 1829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072" name="Text Box 1830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073" name="Text Box 1831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074" name="Text Box 1832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075" name="Text Box 1833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076" name="Text Box 1834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077" name="Text Box 1835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078" name="Text Box 1836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079" name="Text Box 1837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080" name="Text Box 1630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081" name="Text Box 1631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082" name="Text Box 1632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083" name="Text Box 1633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084" name="Text Box 1634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085" name="Text Box 1635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086" name="Text Box 1636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087" name="Text Box 1637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088" name="Text Box 1638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089" name="Text Box 1639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090" name="Text Box 1640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091" name="Text Box 1641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092" name="Text Box 1642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093" name="Text Box 1643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094" name="Text Box 1644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095" name="Text Box 1645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096" name="Text Box 1646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097" name="Text Box 1647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098" name="Text Box 1648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099" name="Text Box 1649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100" name="Text Box 1650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101" name="Text Box 1651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102" name="Text Box 1652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103" name="Text Box 1653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104" name="Text Box 1654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105" name="Text Box 1655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106" name="Text Box 1656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107" name="Text Box 1657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108" name="Text Box 1658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109" name="Text Box 1659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110" name="Text Box 1660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111" name="Text Box 1661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112" name="Text Box 1662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113" name="Text Box 1663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114" name="Text Box 1664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115" name="Text Box 1665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116" name="Text Box 1666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117" name="Text Box 1667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118" name="Text Box 1668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119" name="Text Box 1669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120" name="Text Box 1670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121" name="Text Box 1671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122" name="Text Box 1672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123" name="Text Box 1673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124" name="Text Box 1674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125" name="Text Box 1675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126" name="Text Box 1676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127" name="Text Box 1677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128" name="Text Box 1678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129" name="Text Box 1679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130" name="Text Box 1680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131" name="Text Box 1681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132" name="Text Box 1682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133" name="Text Box 1683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134" name="Text Box 1684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135" name="Text Box 1685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136" name="Text Box 1686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137" name="Text Box 1687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138" name="Text Box 1688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139" name="Text Box 1689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140" name="Text Box 1690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141" name="Text Box 1691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142" name="Text Box 1692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143" name="Text Box 1693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144" name="Text Box 1694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145" name="Text Box 1695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146" name="Text Box 1696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147" name="Text Box 1697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148" name="Text Box 1698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149" name="Text Box 1699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150" name="Text Box 1700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151" name="Text Box 1701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152" name="Text Box 1702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153" name="Text Box 1703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154" name="Text Box 1704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155" name="Text Box 1705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156" name="Text Box 1706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157" name="Text Box 1707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158" name="Text Box 1708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159" name="Text Box 1709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160" name="Text Box 1710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161" name="Text Box 1711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162" name="Text Box 1712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163" name="Text Box 1713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164" name="Text Box 1714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165" name="Text Box 1715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166" name="Text Box 1716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167" name="Text Box 1717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168" name="Text Box 1718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169" name="Text Box 1719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170" name="Text Box 1720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171" name="Text Box 1721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172" name="Text Box 1722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173" name="Text Box 1723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174" name="Text Box 1724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175" name="Text Box 1725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176" name="Text Box 1726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177" name="Text Box 1727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178" name="Text Box 1728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179" name="Text Box 1729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180" name="Text Box 1730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181" name="Text Box 1731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182" name="Text Box 1732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183" name="Text Box 1733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184" name="Text Box 1734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185" name="Text Box 1735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186" name="Text Box 1736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187" name="Text Box 1737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188" name="Text Box 1738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189" name="Text Box 1739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190" name="Text Box 1740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191" name="Text Box 1741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192" name="Text Box 1742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193" name="Text Box 1743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194" name="Text Box 1744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195" name="Text Box 1745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196" name="Text Box 1746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197" name="Text Box 1747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198" name="Text Box 1748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199" name="Text Box 1749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200" name="Text Box 1750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201" name="Text Box 1751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202" name="Text Box 1752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203" name="Text Box 1753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204" name="Text Box 1754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205" name="Text Box 1755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206" name="Text Box 1756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207" name="Text Box 1757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208" name="Text Box 1758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209" name="Text Box 1759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210" name="Text Box 1760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211" name="Text Box 1761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212" name="Text Box 1762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213" name="Text Box 1763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214" name="Text Box 1764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215" name="Text Box 1765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216" name="Text Box 1766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217" name="Text Box 1767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218" name="Text Box 1768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219" name="Text Box 1769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220" name="Text Box 1770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221" name="Text Box 1771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222" name="Text Box 1772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223" name="Text Box 1773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224" name="Text Box 1774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225" name="Text Box 1775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226" name="Text Box 1776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227" name="Text Box 1777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228" name="Text Box 1778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229" name="Text Box 1779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230" name="Text Box 1780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231" name="Text Box 1781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232" name="Text Box 1782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233" name="Text Box 1783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234" name="Text Box 1784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235" name="Text Box 1785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236" name="Text Box 1786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237" name="Text Box 1787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238" name="Text Box 1788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239" name="Text Box 1789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240" name="Text Box 1790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241" name="Text Box 1791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242" name="Text Box 1792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243" name="Text Box 1793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244" name="Text Box 1794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245" name="Text Box 1795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246" name="Text Box 1796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247" name="Text Box 1797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248" name="Text Box 1798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249" name="Text Box 1799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250" name="Text Box 1800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251" name="Text Box 1801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252" name="Text Box 1802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253" name="Text Box 1803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254" name="Text Box 1804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255" name="Text Box 1805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256" name="Text Box 1806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257" name="Text Box 1807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258" name="Text Box 1808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259" name="Text Box 1809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260" name="Text Box 1810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261" name="Text Box 1811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262" name="Text Box 1812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263" name="Text Box 1813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264" name="Text Box 1814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265" name="Text Box 1815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266" name="Text Box 1816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267" name="Text Box 1817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268" name="Text Box 1818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269" name="Text Box 1819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270" name="Text Box 1820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271" name="Text Box 1821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272" name="Text Box 1822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273" name="Text Box 1823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274" name="Text Box 1824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275" name="Text Box 1825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276" name="Text Box 1826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277" name="Text Box 1827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278" name="Text Box 1828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279" name="Text Box 1829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280" name="Text Box 1830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281" name="Text Box 1831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282" name="Text Box 1832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283" name="Text Box 1833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284" name="Text Box 1834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285" name="Text Box 1835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286" name="Text Box 1836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287" name="Text Box 1837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288" name="Text Box 1630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289" name="Text Box 1631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290" name="Text Box 1632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291" name="Text Box 1633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292" name="Text Box 1634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293" name="Text Box 1635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294" name="Text Box 1636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295" name="Text Box 1637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296" name="Text Box 1638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297" name="Text Box 1639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298" name="Text Box 1640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299" name="Text Box 1641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300" name="Text Box 1642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301" name="Text Box 1643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302" name="Text Box 1644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303" name="Text Box 1645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304" name="Text Box 1646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305" name="Text Box 1647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306" name="Text Box 1648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307" name="Text Box 1649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308" name="Text Box 1650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309" name="Text Box 1651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310" name="Text Box 1652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311" name="Text Box 1653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312" name="Text Box 1654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313" name="Text Box 1655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314" name="Text Box 1656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315" name="Text Box 1657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316" name="Text Box 1658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317" name="Text Box 1659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318" name="Text Box 1660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319" name="Text Box 1661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320" name="Text Box 1662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321" name="Text Box 1663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322" name="Text Box 1664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323" name="Text Box 1665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324" name="Text Box 1666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325" name="Text Box 1667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326" name="Text Box 1668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327" name="Text Box 1669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328" name="Text Box 1670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329" name="Text Box 1671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330" name="Text Box 1672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331" name="Text Box 1673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332" name="Text Box 1674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333" name="Text Box 1675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334" name="Text Box 1676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335" name="Text Box 1677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336" name="Text Box 1678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337" name="Text Box 1679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338" name="Text Box 1680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339" name="Text Box 1681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340" name="Text Box 1682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341" name="Text Box 1683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342" name="Text Box 1684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343" name="Text Box 1685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344" name="Text Box 1686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345" name="Text Box 1687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346" name="Text Box 1688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347" name="Text Box 1689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348" name="Text Box 1690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349" name="Text Box 1691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350" name="Text Box 1692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351" name="Text Box 1693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352" name="Text Box 1694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353" name="Text Box 1695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354" name="Text Box 1696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355" name="Text Box 1697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356" name="Text Box 1698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357" name="Text Box 1699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358" name="Text Box 1700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359" name="Text Box 1701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360" name="Text Box 1702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361" name="Text Box 1703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362" name="Text Box 1704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363" name="Text Box 1705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364" name="Text Box 1706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365" name="Text Box 1707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366" name="Text Box 1708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367" name="Text Box 1709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368" name="Text Box 1710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369" name="Text Box 1711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370" name="Text Box 1712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371" name="Text Box 1713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372" name="Text Box 1714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373" name="Text Box 1715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374" name="Text Box 1716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375" name="Text Box 1717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376" name="Text Box 1718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377" name="Text Box 1719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378" name="Text Box 1720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379" name="Text Box 1721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380" name="Text Box 1722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381" name="Text Box 1723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382" name="Text Box 1724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383" name="Text Box 1725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384" name="Text Box 1726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385" name="Text Box 1727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386" name="Text Box 1728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387" name="Text Box 1729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388" name="Text Box 1730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389" name="Text Box 1731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390" name="Text Box 1732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391" name="Text Box 1733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392" name="Text Box 1734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393" name="Text Box 1735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394" name="Text Box 1736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395" name="Text Box 1737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396" name="Text Box 1738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397" name="Text Box 1739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398" name="Text Box 1740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399" name="Text Box 1741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400" name="Text Box 1742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401" name="Text Box 1743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402" name="Text Box 1744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403" name="Text Box 1745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404" name="Text Box 1746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405" name="Text Box 1747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406" name="Text Box 1748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407" name="Text Box 1749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408" name="Text Box 1750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409" name="Text Box 1751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410" name="Text Box 1752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411" name="Text Box 1753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412" name="Text Box 1754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413" name="Text Box 1755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414" name="Text Box 1756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415" name="Text Box 1757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416" name="Text Box 1758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417" name="Text Box 1759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418" name="Text Box 1760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419" name="Text Box 1761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420" name="Text Box 1762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421" name="Text Box 1763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422" name="Text Box 1764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423" name="Text Box 1765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424" name="Text Box 1766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425" name="Text Box 1767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426" name="Text Box 1768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427" name="Text Box 1769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428" name="Text Box 1770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429" name="Text Box 1771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430" name="Text Box 1772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431" name="Text Box 1773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432" name="Text Box 1774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433" name="Text Box 1775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434" name="Text Box 1776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435" name="Text Box 1777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436" name="Text Box 1778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437" name="Text Box 1779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438" name="Text Box 1780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439" name="Text Box 1781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440" name="Text Box 1782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441" name="Text Box 1783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442" name="Text Box 1784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443" name="Text Box 1785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444" name="Text Box 1786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445" name="Text Box 1787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446" name="Text Box 1788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447" name="Text Box 1789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448" name="Text Box 1790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449" name="Text Box 1791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450" name="Text Box 1792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451" name="Text Box 1793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452" name="Text Box 1794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453" name="Text Box 1795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454" name="Text Box 1796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455" name="Text Box 1797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456" name="Text Box 1798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457" name="Text Box 1799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458" name="Text Box 1800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459" name="Text Box 1801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460" name="Text Box 1802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461" name="Text Box 1803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462" name="Text Box 1804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463" name="Text Box 1805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464" name="Text Box 1806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465" name="Text Box 1807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466" name="Text Box 1808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467" name="Text Box 1809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468" name="Text Box 1810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469" name="Text Box 1811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470" name="Text Box 1812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471" name="Text Box 1813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472" name="Text Box 1814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473" name="Text Box 1815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474" name="Text Box 1816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475" name="Text Box 1817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476" name="Text Box 1818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477" name="Text Box 1819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478" name="Text Box 1820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479" name="Text Box 1821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480" name="Text Box 1822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481" name="Text Box 1823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482" name="Text Box 1824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483" name="Text Box 1825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484" name="Text Box 1826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485" name="Text Box 1827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486" name="Text Box 1828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487" name="Text Box 1829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488" name="Text Box 1830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489" name="Text Box 1831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490" name="Text Box 1832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491" name="Text Box 1833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492" name="Text Box 1834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493" name="Text Box 1835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494" name="Text Box 1836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495" name="Text Box 1837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496" name="Text Box 1630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497" name="Text Box 1631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498" name="Text Box 1632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499" name="Text Box 1633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500" name="Text Box 1634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501" name="Text Box 1635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502" name="Text Box 1636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503" name="Text Box 1637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504" name="Text Box 1638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505" name="Text Box 1639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506" name="Text Box 1640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507" name="Text Box 1641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508" name="Text Box 1642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509" name="Text Box 1643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510" name="Text Box 1644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511" name="Text Box 1645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512" name="Text Box 1646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513" name="Text Box 1647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514" name="Text Box 1648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515" name="Text Box 1649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516" name="Text Box 1650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517" name="Text Box 1651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518" name="Text Box 1652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519" name="Text Box 1653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520" name="Text Box 1654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521" name="Text Box 1655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522" name="Text Box 1656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523" name="Text Box 1657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524" name="Text Box 1658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525" name="Text Box 1659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526" name="Text Box 1660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527" name="Text Box 1661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528" name="Text Box 1662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529" name="Text Box 1663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530" name="Text Box 1664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531" name="Text Box 1665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532" name="Text Box 1666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533" name="Text Box 1667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534" name="Text Box 1668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535" name="Text Box 1669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536" name="Text Box 1670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537" name="Text Box 1671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538" name="Text Box 1672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539" name="Text Box 1673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540" name="Text Box 1674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541" name="Text Box 1675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542" name="Text Box 1676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543" name="Text Box 1677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544" name="Text Box 1678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545" name="Text Box 1679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546" name="Text Box 1680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547" name="Text Box 1681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548" name="Text Box 1682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549" name="Text Box 1683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550" name="Text Box 1684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551" name="Text Box 1685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552" name="Text Box 1686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553" name="Text Box 1687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554" name="Text Box 1688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555" name="Text Box 1689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556" name="Text Box 1690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557" name="Text Box 1691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558" name="Text Box 1692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559" name="Text Box 1693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560" name="Text Box 1694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561" name="Text Box 1695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562" name="Text Box 1696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563" name="Text Box 1697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564" name="Text Box 1698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565" name="Text Box 1699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566" name="Text Box 1700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567" name="Text Box 1701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568" name="Text Box 1702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569" name="Text Box 1703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570" name="Text Box 1704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571" name="Text Box 1705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572" name="Text Box 1706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573" name="Text Box 1707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574" name="Text Box 1708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575" name="Text Box 1709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576" name="Text Box 1710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577" name="Text Box 1711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578" name="Text Box 1712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579" name="Text Box 1713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580" name="Text Box 1714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581" name="Text Box 1715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582" name="Text Box 1716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583" name="Text Box 1717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584" name="Text Box 1718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585" name="Text Box 1719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586" name="Text Box 1720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587" name="Text Box 1721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588" name="Text Box 1722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589" name="Text Box 1723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590" name="Text Box 1724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591" name="Text Box 1725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592" name="Text Box 1726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593" name="Text Box 1727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594" name="Text Box 1728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595" name="Text Box 1729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596" name="Text Box 1730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597" name="Text Box 1731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598" name="Text Box 1732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599" name="Text Box 1733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600" name="Text Box 1734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601" name="Text Box 1735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602" name="Text Box 1736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603" name="Text Box 1737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604" name="Text Box 1738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605" name="Text Box 1739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606" name="Text Box 1740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607" name="Text Box 1741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608" name="Text Box 1742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609" name="Text Box 1743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610" name="Text Box 1744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611" name="Text Box 1745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612" name="Text Box 1746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613" name="Text Box 1747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614" name="Text Box 1748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615" name="Text Box 1749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616" name="Text Box 1750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617" name="Text Box 1751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618" name="Text Box 1752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619" name="Text Box 1753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620" name="Text Box 1754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621" name="Text Box 1755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622" name="Text Box 1756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623" name="Text Box 1757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624" name="Text Box 1758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625" name="Text Box 1759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626" name="Text Box 1760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627" name="Text Box 1761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628" name="Text Box 1762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629" name="Text Box 1763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630" name="Text Box 1764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631" name="Text Box 1765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632" name="Text Box 1766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633" name="Text Box 1767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634" name="Text Box 1768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635" name="Text Box 1769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636" name="Text Box 1770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637" name="Text Box 1771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638" name="Text Box 1772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639" name="Text Box 1773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640" name="Text Box 1774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641" name="Text Box 1775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642" name="Text Box 1776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643" name="Text Box 1777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644" name="Text Box 1778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645" name="Text Box 1779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646" name="Text Box 1780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647" name="Text Box 1781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648" name="Text Box 1782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649" name="Text Box 1783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650" name="Text Box 1784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651" name="Text Box 1785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652" name="Text Box 1786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653" name="Text Box 1787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654" name="Text Box 1788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655" name="Text Box 1789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656" name="Text Box 1790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657" name="Text Box 1791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658" name="Text Box 1792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659" name="Text Box 1793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660" name="Text Box 1794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661" name="Text Box 1795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662" name="Text Box 1796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663" name="Text Box 1797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664" name="Text Box 1798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665" name="Text Box 1799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666" name="Text Box 1800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667" name="Text Box 1801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668" name="Text Box 1802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669" name="Text Box 1803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670" name="Text Box 1804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671" name="Text Box 1805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672" name="Text Box 1806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673" name="Text Box 1807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674" name="Text Box 1808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675" name="Text Box 1809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676" name="Text Box 1810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677" name="Text Box 1811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678" name="Text Box 1812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679" name="Text Box 1813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680" name="Text Box 1814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681" name="Text Box 1815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682" name="Text Box 1816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683" name="Text Box 1817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684" name="Text Box 1818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685" name="Text Box 1819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686" name="Text Box 1820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687" name="Text Box 1821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688" name="Text Box 1822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689" name="Text Box 1823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690" name="Text Box 1824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691" name="Text Box 1825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692" name="Text Box 1826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693" name="Text Box 1827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694" name="Text Box 1828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695" name="Text Box 1829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696" name="Text Box 1830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697" name="Text Box 1831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698" name="Text Box 1832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699" name="Text Box 1833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700" name="Text Box 1834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701" name="Text Box 1835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702" name="Text Box 1836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703" name="Text Box 1837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704" name="Text Box 1630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705" name="Text Box 1631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706" name="Text Box 1632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707" name="Text Box 1633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708" name="Text Box 1634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709" name="Text Box 1635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710" name="Text Box 1636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711" name="Text Box 1637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712" name="Text Box 1638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713" name="Text Box 1639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714" name="Text Box 1640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715" name="Text Box 1641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716" name="Text Box 1642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717" name="Text Box 1643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718" name="Text Box 1644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719" name="Text Box 1645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720" name="Text Box 1646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721" name="Text Box 1647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722" name="Text Box 1648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723" name="Text Box 1649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724" name="Text Box 1650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725" name="Text Box 1651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726" name="Text Box 1652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727" name="Text Box 1653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728" name="Text Box 1654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729" name="Text Box 1655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730" name="Text Box 1656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731" name="Text Box 1657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732" name="Text Box 1658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733" name="Text Box 1659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734" name="Text Box 1660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735" name="Text Box 1661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736" name="Text Box 1662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737" name="Text Box 1663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738" name="Text Box 1664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739" name="Text Box 1665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740" name="Text Box 1666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741" name="Text Box 1667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742" name="Text Box 1668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743" name="Text Box 1669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744" name="Text Box 1670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745" name="Text Box 1671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746" name="Text Box 1672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747" name="Text Box 1673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748" name="Text Box 1674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749" name="Text Box 1675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750" name="Text Box 1676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751" name="Text Box 1677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752" name="Text Box 1678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753" name="Text Box 1679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754" name="Text Box 1680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755" name="Text Box 1681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756" name="Text Box 1682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757" name="Text Box 1683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758" name="Text Box 1684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759" name="Text Box 1685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760" name="Text Box 1686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761" name="Text Box 1687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762" name="Text Box 1688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763" name="Text Box 1689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764" name="Text Box 1690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765" name="Text Box 1691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766" name="Text Box 1692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767" name="Text Box 1693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768" name="Text Box 1694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769" name="Text Box 1695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770" name="Text Box 1696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771" name="Text Box 1697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772" name="Text Box 1698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773" name="Text Box 1699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774" name="Text Box 1700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775" name="Text Box 1701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776" name="Text Box 1702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777" name="Text Box 1703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778" name="Text Box 1704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779" name="Text Box 1705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780" name="Text Box 1706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781" name="Text Box 1707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782" name="Text Box 1708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783" name="Text Box 1709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784" name="Text Box 1710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785" name="Text Box 1711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786" name="Text Box 1712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787" name="Text Box 1713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788" name="Text Box 1714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789" name="Text Box 1715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790" name="Text Box 1716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791" name="Text Box 1717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792" name="Text Box 1718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793" name="Text Box 1719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794" name="Text Box 1720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795" name="Text Box 1721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796" name="Text Box 1722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797" name="Text Box 1723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798" name="Text Box 1724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799" name="Text Box 1725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800" name="Text Box 1726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801" name="Text Box 1727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802" name="Text Box 1728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803" name="Text Box 1729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804" name="Text Box 1730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805" name="Text Box 1731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806" name="Text Box 1732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807" name="Text Box 1733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808" name="Text Box 1734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809" name="Text Box 1735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810" name="Text Box 1736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811" name="Text Box 1737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812" name="Text Box 1738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813" name="Text Box 1739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814" name="Text Box 1740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815" name="Text Box 1741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816" name="Text Box 1742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817" name="Text Box 1743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818" name="Text Box 1744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819" name="Text Box 1745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820" name="Text Box 1746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821" name="Text Box 1747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822" name="Text Box 1748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823" name="Text Box 1749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824" name="Text Box 1750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825" name="Text Box 1751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826" name="Text Box 1752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827" name="Text Box 1753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828" name="Text Box 1754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829" name="Text Box 1755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830" name="Text Box 1756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831" name="Text Box 1757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832" name="Text Box 1758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833" name="Text Box 1759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834" name="Text Box 1760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835" name="Text Box 1761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836" name="Text Box 1762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837" name="Text Box 1763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838" name="Text Box 1764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839" name="Text Box 1765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840" name="Text Box 1766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841" name="Text Box 1767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842" name="Text Box 1768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843" name="Text Box 1769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844" name="Text Box 1770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845" name="Text Box 1771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846" name="Text Box 1772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847" name="Text Box 1773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848" name="Text Box 1774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849" name="Text Box 1775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850" name="Text Box 1776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851" name="Text Box 1777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852" name="Text Box 1778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853" name="Text Box 1779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854" name="Text Box 1780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855" name="Text Box 1781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856" name="Text Box 1782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857" name="Text Box 1783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858" name="Text Box 1784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859" name="Text Box 1785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860" name="Text Box 1786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861" name="Text Box 1787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862" name="Text Box 1788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863" name="Text Box 1789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864" name="Text Box 1790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865" name="Text Box 1791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866" name="Text Box 1792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867" name="Text Box 1793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868" name="Text Box 1794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869" name="Text Box 1795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870" name="Text Box 1796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871" name="Text Box 1797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872" name="Text Box 1798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873" name="Text Box 1799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874" name="Text Box 1800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875" name="Text Box 1801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876" name="Text Box 1802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877" name="Text Box 1803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878" name="Text Box 1804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879" name="Text Box 1805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880" name="Text Box 1806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881" name="Text Box 1807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882" name="Text Box 1808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883" name="Text Box 1809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884" name="Text Box 1810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885" name="Text Box 1811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886" name="Text Box 1812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887" name="Text Box 1813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888" name="Text Box 1814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889" name="Text Box 1815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890" name="Text Box 1816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891" name="Text Box 1817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892" name="Text Box 1818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893" name="Text Box 1819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894" name="Text Box 1820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895" name="Text Box 1821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896" name="Text Box 1822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897" name="Text Box 1823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898" name="Text Box 1824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899" name="Text Box 1825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900" name="Text Box 1826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901" name="Text Box 1827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902" name="Text Box 1828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903" name="Text Box 1829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904" name="Text Box 1830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905" name="Text Box 1831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906" name="Text Box 1832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907" name="Text Box 1833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908" name="Text Box 1834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909" name="Text Box 1835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910" name="Text Box 1836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2911" name="Text Box 1837"/>
        <xdr:cNvSpPr/>
      </xdr:nvSpPr>
      <xdr:spPr>
        <a:xfrm>
          <a:off x="884520" y="4300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912" name="Text Box 1630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913" name="Text Box 1631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914" name="Text Box 1632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915" name="Text Box 1633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916" name="Text Box 1634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917" name="Text Box 1635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918" name="Text Box 1636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919" name="Text Box 1637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920" name="Text Box 1638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921" name="Text Box 1639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922" name="Text Box 1640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923" name="Text Box 1641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924" name="Text Box 1642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925" name="Text Box 1643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926" name="Text Box 1644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927" name="Text Box 1645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928" name="Text Box 1646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929" name="Text Box 1647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930" name="Text Box 1648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931" name="Text Box 1649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932" name="Text Box 1650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933" name="Text Box 1651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934" name="Text Box 1652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935" name="Text Box 1653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936" name="Text Box 1654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937" name="Text Box 1655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938" name="Text Box 1656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939" name="Text Box 1657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940" name="Text Box 1658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941" name="Text Box 1659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942" name="Text Box 1660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943" name="Text Box 1661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944" name="Text Box 1662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945" name="Text Box 1663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946" name="Text Box 1664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947" name="Text Box 1665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948" name="Text Box 1666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949" name="Text Box 1667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950" name="Text Box 1668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951" name="Text Box 1669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952" name="Text Box 1670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953" name="Text Box 1671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954" name="Text Box 1672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955" name="Text Box 1673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956" name="Text Box 1674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957" name="Text Box 1675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958" name="Text Box 1676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959" name="Text Box 1677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960" name="Text Box 1678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961" name="Text Box 1679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962" name="Text Box 1680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963" name="Text Box 1681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964" name="Text Box 1682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965" name="Text Box 1683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966" name="Text Box 1684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967" name="Text Box 1685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968" name="Text Box 1686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969" name="Text Box 1687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970" name="Text Box 1688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971" name="Text Box 1689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972" name="Text Box 1690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973" name="Text Box 1691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974" name="Text Box 1692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975" name="Text Box 1693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976" name="Text Box 1694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977" name="Text Box 1695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978" name="Text Box 1696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979" name="Text Box 1697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980" name="Text Box 1698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981" name="Text Box 1699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982" name="Text Box 1700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983" name="Text Box 1701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984" name="Text Box 1702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985" name="Text Box 1703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986" name="Text Box 1704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987" name="Text Box 1705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988" name="Text Box 1706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989" name="Text Box 1707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990" name="Text Box 1708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991" name="Text Box 1709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992" name="Text Box 1710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993" name="Text Box 1711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994" name="Text Box 1712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995" name="Text Box 1713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996" name="Text Box 1714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997" name="Text Box 1715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998" name="Text Box 1716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2999" name="Text Box 1717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3000" name="Text Box 1718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3001" name="Text Box 1719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3002" name="Text Box 1720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3003" name="Text Box 1721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3004" name="Text Box 1722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3005" name="Text Box 1723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3006" name="Text Box 1724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3007" name="Text Box 1725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3008" name="Text Box 1726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3009" name="Text Box 1727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3010" name="Text Box 1728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3011" name="Text Box 1729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3012" name="Text Box 1730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3013" name="Text Box 1731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3014" name="Text Box 1732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3015" name="Text Box 1733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3016" name="Text Box 1734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3017" name="Text Box 1735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3018" name="Text Box 1736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3019" name="Text Box 1737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3020" name="Text Box 1738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3021" name="Text Box 1739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3022" name="Text Box 1740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3023" name="Text Box 1741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3024" name="Text Box 1742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3025" name="Text Box 1743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3026" name="Text Box 1744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3027" name="Text Box 1745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3028" name="Text Box 1746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3029" name="Text Box 1747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3030" name="Text Box 1748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3031" name="Text Box 1749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3032" name="Text Box 1750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3033" name="Text Box 1751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3034" name="Text Box 1752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3035" name="Text Box 1753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3036" name="Text Box 1754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3037" name="Text Box 1755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3038" name="Text Box 1756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3039" name="Text Box 1757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3040" name="Text Box 1758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3041" name="Text Box 1759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3042" name="Text Box 1760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3043" name="Text Box 1761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3044" name="Text Box 1762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3045" name="Text Box 1763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3046" name="Text Box 1764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3047" name="Text Box 1765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3048" name="Text Box 1766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3049" name="Text Box 1767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3050" name="Text Box 1768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3051" name="Text Box 1769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3052" name="Text Box 1770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3053" name="Text Box 1771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3054" name="Text Box 1772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3055" name="Text Box 1773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3056" name="Text Box 1774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3057" name="Text Box 1775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3058" name="Text Box 1776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3059" name="Text Box 1777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3060" name="Text Box 1778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3061" name="Text Box 1779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3062" name="Text Box 1780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3063" name="Text Box 1781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3064" name="Text Box 1782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3065" name="Text Box 1783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3066" name="Text Box 1784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3067" name="Text Box 1785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3068" name="Text Box 1786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3069" name="Text Box 1787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3070" name="Text Box 1788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3071" name="Text Box 1789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3072" name="Text Box 1790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3073" name="Text Box 1791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3074" name="Text Box 1792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3075" name="Text Box 1793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3076" name="Text Box 1794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3077" name="Text Box 1795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3078" name="Text Box 1796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3079" name="Text Box 1797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3080" name="Text Box 1798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3081" name="Text Box 1799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3082" name="Text Box 1800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3083" name="Text Box 1801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3084" name="Text Box 1802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3085" name="Text Box 1803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3086" name="Text Box 1804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3087" name="Text Box 1805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3088" name="Text Box 1806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3089" name="Text Box 1807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3090" name="Text Box 1808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3091" name="Text Box 1809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3092" name="Text Box 1810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3093" name="Text Box 1811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3094" name="Text Box 1812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3095" name="Text Box 1813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3096" name="Text Box 1814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3097" name="Text Box 1815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3098" name="Text Box 1816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3099" name="Text Box 1817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3100" name="Text Box 1818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3101" name="Text Box 1819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3102" name="Text Box 1820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3103" name="Text Box 1821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3104" name="Text Box 1822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3105" name="Text Box 1823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3106" name="Text Box 1824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3107" name="Text Box 1825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3108" name="Text Box 1826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3109" name="Text Box 1827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3110" name="Text Box 1828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3111" name="Text Box 1829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3112" name="Text Box 1830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3113" name="Text Box 1831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3114" name="Text Box 1832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3115" name="Text Box 1833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3116" name="Text Box 1834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3117" name="Text Box 1835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3118" name="Text Box 1836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3119" name="Text Box 1837"/>
        <xdr:cNvSpPr/>
      </xdr:nvSpPr>
      <xdr:spPr>
        <a:xfrm>
          <a:off x="5632560" y="4300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120" name="Text Box 1630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121" name="Text Box 1631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122" name="Text Box 1632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123" name="Text Box 1633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124" name="Text Box 1634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125" name="Text Box 1635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126" name="Text Box 1636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127" name="Text Box 1637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128" name="Text Box 1638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129" name="Text Box 1639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130" name="Text Box 1640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131" name="Text Box 1641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132" name="Text Box 1642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133" name="Text Box 1643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134" name="Text Box 1644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135" name="Text Box 1645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136" name="Text Box 1646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137" name="Text Box 1647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138" name="Text Box 1648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139" name="Text Box 1649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140" name="Text Box 1650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141" name="Text Box 1651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142" name="Text Box 1652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143" name="Text Box 1653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144" name="Text Box 1654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145" name="Text Box 1655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146" name="Text Box 1656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147" name="Text Box 1657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148" name="Text Box 1658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149" name="Text Box 1659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150" name="Text Box 1660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151" name="Text Box 1661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152" name="Text Box 1662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153" name="Text Box 1663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154" name="Text Box 1664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155" name="Text Box 1665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156" name="Text Box 1666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157" name="Text Box 1667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158" name="Text Box 1668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159" name="Text Box 1669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160" name="Text Box 1670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161" name="Text Box 1671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162" name="Text Box 1672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163" name="Text Box 1673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164" name="Text Box 1674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165" name="Text Box 1675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166" name="Text Box 1676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167" name="Text Box 1677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168" name="Text Box 1678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169" name="Text Box 1679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170" name="Text Box 1680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171" name="Text Box 1681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172" name="Text Box 1682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173" name="Text Box 1683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174" name="Text Box 1684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175" name="Text Box 1685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176" name="Text Box 1686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177" name="Text Box 1687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178" name="Text Box 1688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179" name="Text Box 1689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180" name="Text Box 1690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181" name="Text Box 1691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182" name="Text Box 1692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183" name="Text Box 1693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184" name="Text Box 1694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185" name="Text Box 1695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186" name="Text Box 1696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187" name="Text Box 1697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188" name="Text Box 1698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189" name="Text Box 1699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190" name="Text Box 1700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191" name="Text Box 1701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192" name="Text Box 1702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193" name="Text Box 1703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194" name="Text Box 1704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195" name="Text Box 1705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196" name="Text Box 1706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197" name="Text Box 1707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198" name="Text Box 1708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199" name="Text Box 1709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200" name="Text Box 1710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201" name="Text Box 1711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202" name="Text Box 1712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203" name="Text Box 1713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204" name="Text Box 1714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205" name="Text Box 1715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206" name="Text Box 1716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207" name="Text Box 1717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208" name="Text Box 1718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209" name="Text Box 1719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210" name="Text Box 1720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211" name="Text Box 1721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212" name="Text Box 1722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213" name="Text Box 1723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214" name="Text Box 1724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215" name="Text Box 1725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216" name="Text Box 1726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217" name="Text Box 1727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218" name="Text Box 1728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219" name="Text Box 1729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220" name="Text Box 1730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221" name="Text Box 1731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222" name="Text Box 1732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223" name="Text Box 1733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224" name="Text Box 1734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225" name="Text Box 1735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226" name="Text Box 1736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227" name="Text Box 1737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228" name="Text Box 1738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229" name="Text Box 1739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230" name="Text Box 1740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231" name="Text Box 1741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232" name="Text Box 1742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233" name="Text Box 1743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234" name="Text Box 1744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235" name="Text Box 1745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236" name="Text Box 1746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237" name="Text Box 1747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238" name="Text Box 1748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239" name="Text Box 1749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240" name="Text Box 1750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241" name="Text Box 1751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242" name="Text Box 1752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243" name="Text Box 1753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244" name="Text Box 1754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245" name="Text Box 1755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246" name="Text Box 1756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247" name="Text Box 1757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248" name="Text Box 1758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249" name="Text Box 1759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250" name="Text Box 1760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251" name="Text Box 1761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252" name="Text Box 1762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253" name="Text Box 1763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254" name="Text Box 1764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255" name="Text Box 1765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256" name="Text Box 1766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257" name="Text Box 1767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258" name="Text Box 1768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259" name="Text Box 1769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260" name="Text Box 1770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261" name="Text Box 1771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262" name="Text Box 1772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263" name="Text Box 1773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264" name="Text Box 1774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265" name="Text Box 1775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266" name="Text Box 1776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267" name="Text Box 1777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268" name="Text Box 1778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269" name="Text Box 1779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270" name="Text Box 1780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271" name="Text Box 1781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272" name="Text Box 1782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273" name="Text Box 1783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274" name="Text Box 1784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275" name="Text Box 1785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276" name="Text Box 1786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277" name="Text Box 1787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278" name="Text Box 1788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279" name="Text Box 1789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280" name="Text Box 1790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281" name="Text Box 1791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282" name="Text Box 1792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283" name="Text Box 1793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284" name="Text Box 1794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285" name="Text Box 1795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286" name="Text Box 1796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287" name="Text Box 1797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288" name="Text Box 1798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289" name="Text Box 1799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290" name="Text Box 1800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291" name="Text Box 1801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292" name="Text Box 1802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293" name="Text Box 1803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294" name="Text Box 1804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295" name="Text Box 1805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296" name="Text Box 1806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297" name="Text Box 1807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298" name="Text Box 1808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299" name="Text Box 1809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300" name="Text Box 1810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301" name="Text Box 1811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302" name="Text Box 1812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303" name="Text Box 1813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304" name="Text Box 1814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305" name="Text Box 1815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306" name="Text Box 1816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307" name="Text Box 1817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308" name="Text Box 1818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309" name="Text Box 1819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310" name="Text Box 1820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311" name="Text Box 1821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312" name="Text Box 1822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313" name="Text Box 1823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314" name="Text Box 1824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315" name="Text Box 1825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316" name="Text Box 1826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317" name="Text Box 1827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318" name="Text Box 1828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319" name="Text Box 1829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320" name="Text Box 1830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321" name="Text Box 1831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322" name="Text Box 1832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323" name="Text Box 1833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324" name="Text Box 1834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325" name="Text Box 1835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326" name="Text Box 1836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440</xdr:colOff>
      <xdr:row>87</xdr:row>
      <xdr:rowOff>257400</xdr:rowOff>
    </xdr:to>
    <xdr:sp>
      <xdr:nvSpPr>
        <xdr:cNvPr id="3327" name="Text Box 1837"/>
        <xdr:cNvSpPr/>
      </xdr:nvSpPr>
      <xdr:spPr>
        <a:xfrm>
          <a:off x="884520" y="3514716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328" name="Text Box 1630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329" name="Text Box 1631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330" name="Text Box 1632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331" name="Text Box 1633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332" name="Text Box 1634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333" name="Text Box 1635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334" name="Text Box 1636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335" name="Text Box 1637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336" name="Text Box 1638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337" name="Text Box 1639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338" name="Text Box 1640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339" name="Text Box 1641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340" name="Text Box 1642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341" name="Text Box 1643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342" name="Text Box 1644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343" name="Text Box 1645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344" name="Text Box 1646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345" name="Text Box 1647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346" name="Text Box 1648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347" name="Text Box 1649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348" name="Text Box 1650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349" name="Text Box 1651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350" name="Text Box 1652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351" name="Text Box 1653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352" name="Text Box 1654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353" name="Text Box 1655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354" name="Text Box 1656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355" name="Text Box 1657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356" name="Text Box 1658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357" name="Text Box 1659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358" name="Text Box 1660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359" name="Text Box 1661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360" name="Text Box 1662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361" name="Text Box 1663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362" name="Text Box 1664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363" name="Text Box 1665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364" name="Text Box 1666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365" name="Text Box 1667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366" name="Text Box 1668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367" name="Text Box 1669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368" name="Text Box 1670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369" name="Text Box 1671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370" name="Text Box 1672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371" name="Text Box 1673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372" name="Text Box 1674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373" name="Text Box 1675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374" name="Text Box 1676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375" name="Text Box 1677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376" name="Text Box 1678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377" name="Text Box 1679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378" name="Text Box 1680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379" name="Text Box 1681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380" name="Text Box 1682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381" name="Text Box 1683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382" name="Text Box 1684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383" name="Text Box 1685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384" name="Text Box 1686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385" name="Text Box 1687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386" name="Text Box 1688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387" name="Text Box 1689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388" name="Text Box 1690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389" name="Text Box 1691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390" name="Text Box 1692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391" name="Text Box 1693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392" name="Text Box 1694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393" name="Text Box 1695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394" name="Text Box 1696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395" name="Text Box 1697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396" name="Text Box 1698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397" name="Text Box 1699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398" name="Text Box 1700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399" name="Text Box 1701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400" name="Text Box 1702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401" name="Text Box 1703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402" name="Text Box 1704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403" name="Text Box 1705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404" name="Text Box 1706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405" name="Text Box 1707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406" name="Text Box 1708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407" name="Text Box 1709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408" name="Text Box 1710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409" name="Text Box 1711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410" name="Text Box 1712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411" name="Text Box 1713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412" name="Text Box 1714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413" name="Text Box 1715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414" name="Text Box 1716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415" name="Text Box 1717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416" name="Text Box 1718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417" name="Text Box 1719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418" name="Text Box 1720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419" name="Text Box 1721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420" name="Text Box 1722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421" name="Text Box 1723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422" name="Text Box 1724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423" name="Text Box 1725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424" name="Text Box 1726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425" name="Text Box 1727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426" name="Text Box 1728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427" name="Text Box 1729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428" name="Text Box 1730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429" name="Text Box 1731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430" name="Text Box 1732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431" name="Text Box 1733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432" name="Text Box 1734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433" name="Text Box 1735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434" name="Text Box 1736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435" name="Text Box 1737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436" name="Text Box 1738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437" name="Text Box 1739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438" name="Text Box 1740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439" name="Text Box 1741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440" name="Text Box 1742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441" name="Text Box 1743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442" name="Text Box 1744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443" name="Text Box 1745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444" name="Text Box 1746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445" name="Text Box 1747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446" name="Text Box 1748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447" name="Text Box 1749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448" name="Text Box 1750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449" name="Text Box 1751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450" name="Text Box 1752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451" name="Text Box 1753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452" name="Text Box 1754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453" name="Text Box 1755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454" name="Text Box 1756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455" name="Text Box 1757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456" name="Text Box 1758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457" name="Text Box 1759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458" name="Text Box 1760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459" name="Text Box 1761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460" name="Text Box 1762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461" name="Text Box 1763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462" name="Text Box 1764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463" name="Text Box 1765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464" name="Text Box 1766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465" name="Text Box 1767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466" name="Text Box 1768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467" name="Text Box 1769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468" name="Text Box 1770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469" name="Text Box 1771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470" name="Text Box 1772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471" name="Text Box 1773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472" name="Text Box 1774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473" name="Text Box 1775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474" name="Text Box 1776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475" name="Text Box 1777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476" name="Text Box 1778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477" name="Text Box 1779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478" name="Text Box 1780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479" name="Text Box 1781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480" name="Text Box 1782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481" name="Text Box 1783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482" name="Text Box 1784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483" name="Text Box 1785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484" name="Text Box 1786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485" name="Text Box 1787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486" name="Text Box 1788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487" name="Text Box 1789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488" name="Text Box 1790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489" name="Text Box 1791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490" name="Text Box 1792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491" name="Text Box 1793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492" name="Text Box 1794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493" name="Text Box 1795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494" name="Text Box 1796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495" name="Text Box 1797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496" name="Text Box 1798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497" name="Text Box 1799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498" name="Text Box 1800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499" name="Text Box 1801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500" name="Text Box 1802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501" name="Text Box 1803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502" name="Text Box 1804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503" name="Text Box 1805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504" name="Text Box 1806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505" name="Text Box 1807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506" name="Text Box 1808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507" name="Text Box 1809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508" name="Text Box 1810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509" name="Text Box 1811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510" name="Text Box 1812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511" name="Text Box 1813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512" name="Text Box 1814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513" name="Text Box 1815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514" name="Text Box 1816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515" name="Text Box 1817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516" name="Text Box 1818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517" name="Text Box 1819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518" name="Text Box 1820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519" name="Text Box 1821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520" name="Text Box 1822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521" name="Text Box 1823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522" name="Text Box 1824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523" name="Text Box 1825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524" name="Text Box 1826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525" name="Text Box 1827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526" name="Text Box 1828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527" name="Text Box 1829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528" name="Text Box 1830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529" name="Text Box 1831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530" name="Text Box 1832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531" name="Text Box 1833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532" name="Text Box 1834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533" name="Text Box 1835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534" name="Text Box 1836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81360</xdr:colOff>
      <xdr:row>87</xdr:row>
      <xdr:rowOff>257400</xdr:rowOff>
    </xdr:to>
    <xdr:sp>
      <xdr:nvSpPr>
        <xdr:cNvPr id="3535" name="Text Box 1837"/>
        <xdr:cNvSpPr/>
      </xdr:nvSpPr>
      <xdr:spPr>
        <a:xfrm>
          <a:off x="5632560" y="351471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536" name="Text Box 1630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537" name="Text Box 1631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538" name="Text Box 1632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539" name="Text Box 1633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540" name="Text Box 1634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541" name="Text Box 1635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542" name="Text Box 1636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543" name="Text Box 1637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544" name="Text Box 1638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545" name="Text Box 1639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546" name="Text Box 1640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547" name="Text Box 1641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548" name="Text Box 1642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549" name="Text Box 1643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550" name="Text Box 1644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551" name="Text Box 1645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552" name="Text Box 1646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553" name="Text Box 1647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554" name="Text Box 1648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555" name="Text Box 1649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556" name="Text Box 1650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557" name="Text Box 1651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558" name="Text Box 1652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559" name="Text Box 1653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560" name="Text Box 1654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561" name="Text Box 1655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562" name="Text Box 1656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563" name="Text Box 1657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564" name="Text Box 1658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565" name="Text Box 1659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566" name="Text Box 1660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567" name="Text Box 1661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568" name="Text Box 1662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569" name="Text Box 1663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570" name="Text Box 1664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571" name="Text Box 1665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572" name="Text Box 1666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573" name="Text Box 1667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574" name="Text Box 1668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575" name="Text Box 1669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576" name="Text Box 1670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577" name="Text Box 1671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578" name="Text Box 1672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579" name="Text Box 1673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580" name="Text Box 1674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581" name="Text Box 1675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582" name="Text Box 1676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583" name="Text Box 1677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584" name="Text Box 1678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585" name="Text Box 1679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586" name="Text Box 1680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587" name="Text Box 1681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588" name="Text Box 1682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589" name="Text Box 1683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590" name="Text Box 1684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591" name="Text Box 1685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592" name="Text Box 1686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593" name="Text Box 1687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594" name="Text Box 1688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595" name="Text Box 1689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596" name="Text Box 1690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597" name="Text Box 1691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598" name="Text Box 1692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599" name="Text Box 1693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600" name="Text Box 1694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601" name="Text Box 1695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602" name="Text Box 1696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603" name="Text Box 1697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604" name="Text Box 1698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605" name="Text Box 1699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606" name="Text Box 1700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607" name="Text Box 1701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608" name="Text Box 1702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609" name="Text Box 1703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610" name="Text Box 1704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611" name="Text Box 1705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612" name="Text Box 1706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613" name="Text Box 1707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614" name="Text Box 1708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615" name="Text Box 1709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616" name="Text Box 1710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617" name="Text Box 1711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618" name="Text Box 1712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619" name="Text Box 1713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620" name="Text Box 1714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621" name="Text Box 1715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622" name="Text Box 1716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623" name="Text Box 1717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624" name="Text Box 1718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625" name="Text Box 1719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626" name="Text Box 1720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627" name="Text Box 1721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628" name="Text Box 1722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629" name="Text Box 1723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630" name="Text Box 1724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631" name="Text Box 1725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632" name="Text Box 1726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633" name="Text Box 1727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634" name="Text Box 1728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635" name="Text Box 1729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636" name="Text Box 1730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637" name="Text Box 1731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638" name="Text Box 1732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639" name="Text Box 1733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640" name="Text Box 1734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641" name="Text Box 1735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642" name="Text Box 1736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643" name="Text Box 1737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644" name="Text Box 1738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645" name="Text Box 1739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646" name="Text Box 1740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647" name="Text Box 1741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648" name="Text Box 1742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649" name="Text Box 1743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650" name="Text Box 1744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651" name="Text Box 1745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652" name="Text Box 1746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653" name="Text Box 1747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654" name="Text Box 1748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655" name="Text Box 1749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656" name="Text Box 1750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657" name="Text Box 1751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658" name="Text Box 1752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659" name="Text Box 1753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660" name="Text Box 1754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661" name="Text Box 1755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662" name="Text Box 1756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663" name="Text Box 1757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664" name="Text Box 1758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665" name="Text Box 1759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666" name="Text Box 1760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667" name="Text Box 1761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668" name="Text Box 1762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669" name="Text Box 1763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670" name="Text Box 1764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671" name="Text Box 1765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672" name="Text Box 1766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673" name="Text Box 1767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674" name="Text Box 1768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675" name="Text Box 1769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676" name="Text Box 1770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677" name="Text Box 1771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678" name="Text Box 1772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679" name="Text Box 1773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680" name="Text Box 1774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681" name="Text Box 1775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682" name="Text Box 1776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683" name="Text Box 1777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684" name="Text Box 1778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685" name="Text Box 1779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686" name="Text Box 1780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687" name="Text Box 1781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688" name="Text Box 1782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689" name="Text Box 1783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690" name="Text Box 1784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691" name="Text Box 1785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692" name="Text Box 1786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693" name="Text Box 1787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694" name="Text Box 1788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695" name="Text Box 1789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696" name="Text Box 1790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697" name="Text Box 1791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698" name="Text Box 1792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699" name="Text Box 1793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700" name="Text Box 1794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701" name="Text Box 1795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702" name="Text Box 1796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703" name="Text Box 1797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704" name="Text Box 1798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705" name="Text Box 1799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706" name="Text Box 1800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707" name="Text Box 1801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708" name="Text Box 1802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709" name="Text Box 1803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710" name="Text Box 1804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711" name="Text Box 1805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712" name="Text Box 1806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713" name="Text Box 1807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714" name="Text Box 1808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715" name="Text Box 1809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716" name="Text Box 1810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717" name="Text Box 1811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718" name="Text Box 1812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719" name="Text Box 1813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720" name="Text Box 1814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721" name="Text Box 1815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722" name="Text Box 1816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723" name="Text Box 1817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724" name="Text Box 1818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725" name="Text Box 1819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726" name="Text Box 1820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727" name="Text Box 1821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728" name="Text Box 1822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729" name="Text Box 1823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730" name="Text Box 1824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731" name="Text Box 1825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732" name="Text Box 1826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733" name="Text Box 1827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734" name="Text Box 1828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735" name="Text Box 1829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736" name="Text Box 1830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737" name="Text Box 1831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738" name="Text Box 1832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739" name="Text Box 1833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740" name="Text Box 1834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741" name="Text Box 1835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742" name="Text Box 1836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2080</xdr:colOff>
      <xdr:row>22</xdr:row>
      <xdr:rowOff>257760</xdr:rowOff>
    </xdr:to>
    <xdr:sp>
      <xdr:nvSpPr>
        <xdr:cNvPr id="3743" name="Text Box 1837"/>
        <xdr:cNvSpPr/>
      </xdr:nvSpPr>
      <xdr:spPr>
        <a:xfrm>
          <a:off x="875160" y="738180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744" name="Text Box 1630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745" name="Text Box 1631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746" name="Text Box 1632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747" name="Text Box 1633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748" name="Text Box 1634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749" name="Text Box 1635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750" name="Text Box 1636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751" name="Text Box 1637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752" name="Text Box 1638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753" name="Text Box 1639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754" name="Text Box 1640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755" name="Text Box 1641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756" name="Text Box 1642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757" name="Text Box 1643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758" name="Text Box 1644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759" name="Text Box 1645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760" name="Text Box 1646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761" name="Text Box 1647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762" name="Text Box 1648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763" name="Text Box 1649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764" name="Text Box 1650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765" name="Text Box 1651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766" name="Text Box 1652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767" name="Text Box 1653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768" name="Text Box 1654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769" name="Text Box 1655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770" name="Text Box 1656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771" name="Text Box 1657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772" name="Text Box 1658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773" name="Text Box 1659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774" name="Text Box 1660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775" name="Text Box 1661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776" name="Text Box 1662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777" name="Text Box 1663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778" name="Text Box 1664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779" name="Text Box 1665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780" name="Text Box 1666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781" name="Text Box 1667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782" name="Text Box 1668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783" name="Text Box 1669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784" name="Text Box 1670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785" name="Text Box 1671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786" name="Text Box 1672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787" name="Text Box 1673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788" name="Text Box 1674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789" name="Text Box 1675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790" name="Text Box 1676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791" name="Text Box 1677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792" name="Text Box 1678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793" name="Text Box 1679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794" name="Text Box 1680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795" name="Text Box 1681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796" name="Text Box 1682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797" name="Text Box 1683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798" name="Text Box 1684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799" name="Text Box 1685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800" name="Text Box 1686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801" name="Text Box 1687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802" name="Text Box 1688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803" name="Text Box 1689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804" name="Text Box 1690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805" name="Text Box 1691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806" name="Text Box 1692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807" name="Text Box 1693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808" name="Text Box 1694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809" name="Text Box 1695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810" name="Text Box 1696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811" name="Text Box 1697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812" name="Text Box 1698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813" name="Text Box 1699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814" name="Text Box 1700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815" name="Text Box 1701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816" name="Text Box 1702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817" name="Text Box 1703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818" name="Text Box 1704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819" name="Text Box 1705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820" name="Text Box 1706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821" name="Text Box 1707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822" name="Text Box 1708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823" name="Text Box 1709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824" name="Text Box 1710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825" name="Text Box 1711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826" name="Text Box 1712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827" name="Text Box 1713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828" name="Text Box 1714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829" name="Text Box 1715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830" name="Text Box 1716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831" name="Text Box 1717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832" name="Text Box 1718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833" name="Text Box 1719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834" name="Text Box 1720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835" name="Text Box 1721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836" name="Text Box 1722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837" name="Text Box 1723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838" name="Text Box 1724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839" name="Text Box 1725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840" name="Text Box 1726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841" name="Text Box 1727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842" name="Text Box 1728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843" name="Text Box 1729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844" name="Text Box 1730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845" name="Text Box 1731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846" name="Text Box 1732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847" name="Text Box 1733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848" name="Text Box 1734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849" name="Text Box 1735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850" name="Text Box 1736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851" name="Text Box 1737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852" name="Text Box 1738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853" name="Text Box 1739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854" name="Text Box 1740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855" name="Text Box 1741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856" name="Text Box 1742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857" name="Text Box 1743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858" name="Text Box 1744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859" name="Text Box 1745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860" name="Text Box 1746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861" name="Text Box 1747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862" name="Text Box 1748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863" name="Text Box 1749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864" name="Text Box 1750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865" name="Text Box 1751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866" name="Text Box 1752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867" name="Text Box 1753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868" name="Text Box 1754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869" name="Text Box 1755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870" name="Text Box 1756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871" name="Text Box 1757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872" name="Text Box 1758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873" name="Text Box 1759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874" name="Text Box 1760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875" name="Text Box 1761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876" name="Text Box 1762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877" name="Text Box 1763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878" name="Text Box 1764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879" name="Text Box 1765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880" name="Text Box 1766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881" name="Text Box 1767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882" name="Text Box 1768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883" name="Text Box 1769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884" name="Text Box 1770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885" name="Text Box 1771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886" name="Text Box 1772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887" name="Text Box 1773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888" name="Text Box 1774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889" name="Text Box 1775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890" name="Text Box 1776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891" name="Text Box 1777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892" name="Text Box 1778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893" name="Text Box 1779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894" name="Text Box 1780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895" name="Text Box 1781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896" name="Text Box 1782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897" name="Text Box 1783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898" name="Text Box 1784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899" name="Text Box 1785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900" name="Text Box 1786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901" name="Text Box 1787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902" name="Text Box 1788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903" name="Text Box 1789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904" name="Text Box 1790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905" name="Text Box 1791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906" name="Text Box 1792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907" name="Text Box 1793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908" name="Text Box 1794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909" name="Text Box 1795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910" name="Text Box 1796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911" name="Text Box 1797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912" name="Text Box 1798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913" name="Text Box 1799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914" name="Text Box 1800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915" name="Text Box 1801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916" name="Text Box 1802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917" name="Text Box 1803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918" name="Text Box 1804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919" name="Text Box 1805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920" name="Text Box 1806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921" name="Text Box 1807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922" name="Text Box 1808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923" name="Text Box 1809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924" name="Text Box 1810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925" name="Text Box 1811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926" name="Text Box 1812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927" name="Text Box 1813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928" name="Text Box 1814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929" name="Text Box 1815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930" name="Text Box 1816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931" name="Text Box 1817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932" name="Text Box 1818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933" name="Text Box 1819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934" name="Text Box 1820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935" name="Text Box 1821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936" name="Text Box 1822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937" name="Text Box 1823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938" name="Text Box 1824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939" name="Text Box 1825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940" name="Text Box 1826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941" name="Text Box 1827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942" name="Text Box 1828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943" name="Text Box 1829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944" name="Text Box 1830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945" name="Text Box 1831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946" name="Text Box 1832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947" name="Text Box 1833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948" name="Text Box 1834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949" name="Text Box 1835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950" name="Text Box 1836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640</xdr:colOff>
      <xdr:row>22</xdr:row>
      <xdr:rowOff>257760</xdr:rowOff>
    </xdr:to>
    <xdr:sp>
      <xdr:nvSpPr>
        <xdr:cNvPr id="3951" name="Text Box 1837"/>
        <xdr:cNvSpPr/>
      </xdr:nvSpPr>
      <xdr:spPr>
        <a:xfrm>
          <a:off x="5222880" y="738180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3952" name="Text Box 1630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3953" name="Text Box 1631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3954" name="Text Box 1632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3955" name="Text Box 1633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3956" name="Text Box 1634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3957" name="Text Box 1635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3958" name="Text Box 1636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3959" name="Text Box 1637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3960" name="Text Box 1638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3961" name="Text Box 1639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3962" name="Text Box 1640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3963" name="Text Box 1641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3964" name="Text Box 1642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3965" name="Text Box 1643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3966" name="Text Box 1644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3967" name="Text Box 1645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3968" name="Text Box 1646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3969" name="Text Box 1647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3970" name="Text Box 1648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3971" name="Text Box 1649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3972" name="Text Box 1650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3973" name="Text Box 1651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3974" name="Text Box 1652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3975" name="Text Box 1653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3976" name="Text Box 1654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3977" name="Text Box 1655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3978" name="Text Box 1656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3979" name="Text Box 1657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3980" name="Text Box 1658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3981" name="Text Box 1659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3982" name="Text Box 1660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3983" name="Text Box 1661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3984" name="Text Box 1662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3985" name="Text Box 1663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3986" name="Text Box 1664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3987" name="Text Box 1665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3988" name="Text Box 1666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3989" name="Text Box 1667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3990" name="Text Box 1668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3991" name="Text Box 1669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3992" name="Text Box 1670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3993" name="Text Box 1671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3994" name="Text Box 1672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3995" name="Text Box 1673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3996" name="Text Box 1674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3997" name="Text Box 1675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3998" name="Text Box 1676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3999" name="Text Box 1677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000" name="Text Box 1678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001" name="Text Box 1679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002" name="Text Box 1680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003" name="Text Box 1681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004" name="Text Box 1682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005" name="Text Box 1683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006" name="Text Box 1684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007" name="Text Box 1685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008" name="Text Box 1686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009" name="Text Box 1687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010" name="Text Box 1688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011" name="Text Box 1689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012" name="Text Box 1690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013" name="Text Box 1691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014" name="Text Box 1692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015" name="Text Box 1693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016" name="Text Box 1694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017" name="Text Box 1695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018" name="Text Box 1696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019" name="Text Box 1697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020" name="Text Box 1698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021" name="Text Box 1699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022" name="Text Box 1700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023" name="Text Box 1701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024" name="Text Box 1702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025" name="Text Box 1703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026" name="Text Box 1704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027" name="Text Box 1705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028" name="Text Box 1706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029" name="Text Box 1707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030" name="Text Box 1708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031" name="Text Box 1709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032" name="Text Box 1710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033" name="Text Box 1711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034" name="Text Box 1712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035" name="Text Box 1713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036" name="Text Box 1714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037" name="Text Box 1715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038" name="Text Box 1716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039" name="Text Box 1717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040" name="Text Box 1718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041" name="Text Box 1719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042" name="Text Box 1720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043" name="Text Box 1721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044" name="Text Box 1722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045" name="Text Box 1723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046" name="Text Box 1724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047" name="Text Box 1725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048" name="Text Box 1726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049" name="Text Box 1727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050" name="Text Box 1728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051" name="Text Box 1729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052" name="Text Box 1730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053" name="Text Box 1731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054" name="Text Box 1732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055" name="Text Box 1733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056" name="Text Box 1734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057" name="Text Box 1735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058" name="Text Box 1736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059" name="Text Box 1737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060" name="Text Box 1738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061" name="Text Box 1739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062" name="Text Box 1740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063" name="Text Box 1741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064" name="Text Box 1742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065" name="Text Box 1743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066" name="Text Box 1744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067" name="Text Box 1745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068" name="Text Box 1746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069" name="Text Box 1747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070" name="Text Box 1748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071" name="Text Box 1749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072" name="Text Box 1750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073" name="Text Box 1751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074" name="Text Box 1752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075" name="Text Box 1753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076" name="Text Box 1754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077" name="Text Box 1755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078" name="Text Box 1756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079" name="Text Box 1757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080" name="Text Box 1758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081" name="Text Box 1759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082" name="Text Box 1760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083" name="Text Box 1761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084" name="Text Box 1762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085" name="Text Box 1763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086" name="Text Box 1764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087" name="Text Box 1765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088" name="Text Box 1766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089" name="Text Box 1767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090" name="Text Box 1768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091" name="Text Box 1769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092" name="Text Box 1770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093" name="Text Box 1771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094" name="Text Box 1772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095" name="Text Box 1773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096" name="Text Box 1774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097" name="Text Box 1775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098" name="Text Box 1776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099" name="Text Box 1777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100" name="Text Box 1778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101" name="Text Box 1779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102" name="Text Box 1780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103" name="Text Box 1781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104" name="Text Box 1782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105" name="Text Box 1783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106" name="Text Box 1784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107" name="Text Box 1785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108" name="Text Box 1786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109" name="Text Box 1787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110" name="Text Box 1788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111" name="Text Box 1789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112" name="Text Box 1790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113" name="Text Box 1791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114" name="Text Box 1792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115" name="Text Box 1793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116" name="Text Box 1794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117" name="Text Box 1795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118" name="Text Box 1796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119" name="Text Box 1797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120" name="Text Box 1798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121" name="Text Box 1799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122" name="Text Box 1800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123" name="Text Box 1801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124" name="Text Box 1802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125" name="Text Box 1803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126" name="Text Box 1804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127" name="Text Box 1805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128" name="Text Box 1806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129" name="Text Box 1807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130" name="Text Box 1808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131" name="Text Box 1809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132" name="Text Box 1810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133" name="Text Box 1811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134" name="Text Box 1812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135" name="Text Box 1813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136" name="Text Box 1814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137" name="Text Box 1815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138" name="Text Box 1816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139" name="Text Box 1817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140" name="Text Box 1818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141" name="Text Box 1819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142" name="Text Box 1820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143" name="Text Box 1821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144" name="Text Box 1822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145" name="Text Box 1823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146" name="Text Box 1824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147" name="Text Box 1825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148" name="Text Box 1826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149" name="Text Box 1827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150" name="Text Box 1828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151" name="Text Box 1829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152" name="Text Box 1830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153" name="Text Box 1831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154" name="Text Box 1832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155" name="Text Box 1833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156" name="Text Box 1834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157" name="Text Box 1835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158" name="Text Box 1836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2080</xdr:colOff>
      <xdr:row>72</xdr:row>
      <xdr:rowOff>257760</xdr:rowOff>
    </xdr:to>
    <xdr:sp>
      <xdr:nvSpPr>
        <xdr:cNvPr id="4159" name="Text Box 1837"/>
        <xdr:cNvSpPr/>
      </xdr:nvSpPr>
      <xdr:spPr>
        <a:xfrm>
          <a:off x="875160" y="27936720"/>
          <a:ext cx="820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160" name="Text Box 1630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161" name="Text Box 1631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162" name="Text Box 1632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163" name="Text Box 1633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164" name="Text Box 1634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165" name="Text Box 1635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166" name="Text Box 1636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167" name="Text Box 1637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168" name="Text Box 1638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169" name="Text Box 1639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170" name="Text Box 1640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171" name="Text Box 1641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172" name="Text Box 1642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173" name="Text Box 1643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174" name="Text Box 1644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175" name="Text Box 1645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176" name="Text Box 1646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177" name="Text Box 1647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178" name="Text Box 1648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179" name="Text Box 1649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180" name="Text Box 1650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181" name="Text Box 1651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182" name="Text Box 1652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183" name="Text Box 1653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184" name="Text Box 1654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185" name="Text Box 1655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186" name="Text Box 1656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187" name="Text Box 1657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188" name="Text Box 1658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189" name="Text Box 1659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190" name="Text Box 1660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191" name="Text Box 1661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192" name="Text Box 1662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193" name="Text Box 1663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194" name="Text Box 1664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195" name="Text Box 1665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196" name="Text Box 1666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197" name="Text Box 1667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198" name="Text Box 1668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199" name="Text Box 1669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200" name="Text Box 1670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201" name="Text Box 1671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202" name="Text Box 1672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203" name="Text Box 1673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204" name="Text Box 1674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205" name="Text Box 1675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206" name="Text Box 1676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207" name="Text Box 1677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208" name="Text Box 1678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209" name="Text Box 1679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210" name="Text Box 1680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211" name="Text Box 1681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212" name="Text Box 1682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213" name="Text Box 1683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214" name="Text Box 1684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215" name="Text Box 1685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216" name="Text Box 1686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217" name="Text Box 1687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218" name="Text Box 1688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219" name="Text Box 1689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220" name="Text Box 1690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221" name="Text Box 1691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222" name="Text Box 1692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223" name="Text Box 1693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224" name="Text Box 1694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225" name="Text Box 1695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226" name="Text Box 1696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227" name="Text Box 1697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228" name="Text Box 1698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229" name="Text Box 1699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230" name="Text Box 1700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231" name="Text Box 1701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232" name="Text Box 1702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233" name="Text Box 1703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234" name="Text Box 1704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235" name="Text Box 1705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236" name="Text Box 1706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237" name="Text Box 1707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238" name="Text Box 1708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239" name="Text Box 1709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240" name="Text Box 1710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241" name="Text Box 1711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242" name="Text Box 1712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243" name="Text Box 1713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244" name="Text Box 1714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245" name="Text Box 1715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246" name="Text Box 1716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247" name="Text Box 1717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248" name="Text Box 1718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249" name="Text Box 1719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250" name="Text Box 1720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251" name="Text Box 1721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252" name="Text Box 1722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253" name="Text Box 1723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254" name="Text Box 1724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255" name="Text Box 1725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256" name="Text Box 1726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257" name="Text Box 1727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258" name="Text Box 1728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259" name="Text Box 1729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260" name="Text Box 1730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261" name="Text Box 1731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262" name="Text Box 1732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263" name="Text Box 1733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264" name="Text Box 1734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265" name="Text Box 1735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266" name="Text Box 1736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267" name="Text Box 1737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268" name="Text Box 1738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269" name="Text Box 1739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270" name="Text Box 1740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271" name="Text Box 1741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272" name="Text Box 1742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273" name="Text Box 1743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274" name="Text Box 1744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275" name="Text Box 1745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276" name="Text Box 1746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277" name="Text Box 1747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278" name="Text Box 1748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279" name="Text Box 1749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280" name="Text Box 1750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281" name="Text Box 1751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282" name="Text Box 1752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283" name="Text Box 1753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284" name="Text Box 1754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285" name="Text Box 1755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286" name="Text Box 1756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287" name="Text Box 1757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288" name="Text Box 1758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289" name="Text Box 1759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290" name="Text Box 1760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291" name="Text Box 1761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292" name="Text Box 1762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293" name="Text Box 1763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294" name="Text Box 1764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295" name="Text Box 1765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296" name="Text Box 1766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297" name="Text Box 1767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298" name="Text Box 1768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299" name="Text Box 1769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300" name="Text Box 1770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301" name="Text Box 1771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302" name="Text Box 1772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303" name="Text Box 1773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304" name="Text Box 1774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305" name="Text Box 1775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306" name="Text Box 1776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307" name="Text Box 1777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308" name="Text Box 1778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309" name="Text Box 1779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310" name="Text Box 1780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311" name="Text Box 1781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312" name="Text Box 1782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313" name="Text Box 1783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314" name="Text Box 1784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315" name="Text Box 1785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316" name="Text Box 1786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317" name="Text Box 1787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318" name="Text Box 1788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319" name="Text Box 1789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320" name="Text Box 1790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321" name="Text Box 1791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322" name="Text Box 1792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323" name="Text Box 1793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324" name="Text Box 1794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325" name="Text Box 1795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326" name="Text Box 1796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327" name="Text Box 1797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328" name="Text Box 1798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329" name="Text Box 1799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330" name="Text Box 1800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331" name="Text Box 1801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332" name="Text Box 1802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333" name="Text Box 1803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334" name="Text Box 1804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335" name="Text Box 1805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336" name="Text Box 1806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337" name="Text Box 1807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338" name="Text Box 1808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339" name="Text Box 1809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340" name="Text Box 1810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341" name="Text Box 1811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342" name="Text Box 1812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343" name="Text Box 1813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344" name="Text Box 1814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345" name="Text Box 1815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346" name="Text Box 1816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347" name="Text Box 1817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348" name="Text Box 1818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349" name="Text Box 1819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350" name="Text Box 1820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351" name="Text Box 1821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352" name="Text Box 1822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353" name="Text Box 1823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354" name="Text Box 1824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355" name="Text Box 1825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356" name="Text Box 1826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357" name="Text Box 1827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358" name="Text Box 1828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359" name="Text Box 1829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360" name="Text Box 1830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361" name="Text Box 1831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362" name="Text Box 1832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363" name="Text Box 1833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364" name="Text Box 1834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365" name="Text Box 1835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366" name="Text Box 1836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0640</xdr:colOff>
      <xdr:row>72</xdr:row>
      <xdr:rowOff>257760</xdr:rowOff>
    </xdr:to>
    <xdr:sp>
      <xdr:nvSpPr>
        <xdr:cNvPr id="4367" name="Text Box 1837"/>
        <xdr:cNvSpPr/>
      </xdr:nvSpPr>
      <xdr:spPr>
        <a:xfrm>
          <a:off x="5222880" y="27936720"/>
          <a:ext cx="806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368" name="Text Box 1630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369" name="Text Box 1631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370" name="Text Box 1632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371" name="Text Box 1633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372" name="Text Box 1634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373" name="Text Box 1635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374" name="Text Box 1636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375" name="Text Box 1637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376" name="Text Box 1638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377" name="Text Box 1639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378" name="Text Box 1640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379" name="Text Box 1641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380" name="Text Box 1642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381" name="Text Box 1643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382" name="Text Box 1644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383" name="Text Box 1645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384" name="Text Box 1646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385" name="Text Box 1647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386" name="Text Box 1648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387" name="Text Box 1649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388" name="Text Box 1650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389" name="Text Box 1651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390" name="Text Box 1652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391" name="Text Box 1653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392" name="Text Box 1654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393" name="Text Box 1655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394" name="Text Box 1656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395" name="Text Box 1657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396" name="Text Box 1658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397" name="Text Box 1659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398" name="Text Box 1660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399" name="Text Box 1661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400" name="Text Box 1662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401" name="Text Box 1663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402" name="Text Box 1664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403" name="Text Box 1665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404" name="Text Box 1666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405" name="Text Box 1667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406" name="Text Box 1668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407" name="Text Box 1669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408" name="Text Box 1670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409" name="Text Box 1671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410" name="Text Box 1672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411" name="Text Box 1673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412" name="Text Box 1674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413" name="Text Box 1675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414" name="Text Box 1676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415" name="Text Box 1677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416" name="Text Box 1678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417" name="Text Box 1679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418" name="Text Box 1680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419" name="Text Box 1681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420" name="Text Box 1682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421" name="Text Box 1683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422" name="Text Box 1684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423" name="Text Box 1685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424" name="Text Box 1686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425" name="Text Box 1687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426" name="Text Box 1688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427" name="Text Box 1689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428" name="Text Box 1690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429" name="Text Box 1691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430" name="Text Box 1692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431" name="Text Box 1693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432" name="Text Box 1694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433" name="Text Box 1695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434" name="Text Box 1696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435" name="Text Box 1697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436" name="Text Box 1698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437" name="Text Box 1699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438" name="Text Box 1700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439" name="Text Box 1701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440" name="Text Box 1702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441" name="Text Box 1703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442" name="Text Box 1704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443" name="Text Box 1705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444" name="Text Box 1706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445" name="Text Box 1707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446" name="Text Box 1708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447" name="Text Box 1709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448" name="Text Box 1710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449" name="Text Box 1711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450" name="Text Box 1712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451" name="Text Box 1713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452" name="Text Box 1714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453" name="Text Box 1715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454" name="Text Box 1716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455" name="Text Box 1717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456" name="Text Box 1718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457" name="Text Box 1719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458" name="Text Box 1720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459" name="Text Box 1721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460" name="Text Box 1722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461" name="Text Box 1723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462" name="Text Box 1724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463" name="Text Box 1725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464" name="Text Box 1726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465" name="Text Box 1727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466" name="Text Box 1728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467" name="Text Box 1729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468" name="Text Box 1730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469" name="Text Box 1731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470" name="Text Box 1732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471" name="Text Box 1733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472" name="Text Box 1734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473" name="Text Box 1735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474" name="Text Box 1736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475" name="Text Box 1737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476" name="Text Box 1738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477" name="Text Box 1739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478" name="Text Box 1740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479" name="Text Box 1741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480" name="Text Box 1742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481" name="Text Box 1743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482" name="Text Box 1744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483" name="Text Box 1745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484" name="Text Box 1746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485" name="Text Box 1747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486" name="Text Box 1748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487" name="Text Box 1749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488" name="Text Box 1750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489" name="Text Box 1751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490" name="Text Box 1752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491" name="Text Box 1753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492" name="Text Box 1754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493" name="Text Box 1755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494" name="Text Box 1756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495" name="Text Box 1757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496" name="Text Box 1758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497" name="Text Box 1759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498" name="Text Box 1760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499" name="Text Box 1761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500" name="Text Box 1762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501" name="Text Box 1763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502" name="Text Box 1764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503" name="Text Box 1765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504" name="Text Box 1766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505" name="Text Box 1767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506" name="Text Box 1768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507" name="Text Box 1769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508" name="Text Box 1770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509" name="Text Box 1771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510" name="Text Box 1772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511" name="Text Box 1773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512" name="Text Box 1774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513" name="Text Box 1775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514" name="Text Box 1776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515" name="Text Box 1777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516" name="Text Box 1778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517" name="Text Box 1779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518" name="Text Box 1780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519" name="Text Box 1781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520" name="Text Box 1782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521" name="Text Box 1783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522" name="Text Box 1784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523" name="Text Box 1785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524" name="Text Box 1786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525" name="Text Box 1787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526" name="Text Box 1788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527" name="Text Box 1789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528" name="Text Box 1790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529" name="Text Box 1791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530" name="Text Box 1792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531" name="Text Box 1793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532" name="Text Box 1794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533" name="Text Box 1795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534" name="Text Box 1796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535" name="Text Box 1797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536" name="Text Box 1798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537" name="Text Box 1799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538" name="Text Box 1800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539" name="Text Box 1801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540" name="Text Box 1802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541" name="Text Box 1803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542" name="Text Box 1804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543" name="Text Box 1805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544" name="Text Box 1806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545" name="Text Box 1807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546" name="Text Box 1808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547" name="Text Box 1809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548" name="Text Box 1810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549" name="Text Box 1811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550" name="Text Box 1812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551" name="Text Box 1813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552" name="Text Box 1814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553" name="Text Box 1815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554" name="Text Box 1816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555" name="Text Box 1817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556" name="Text Box 1818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557" name="Text Box 1819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558" name="Text Box 1820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559" name="Text Box 1821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560" name="Text Box 1822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561" name="Text Box 1823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562" name="Text Box 1824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563" name="Text Box 1825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564" name="Text Box 1826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565" name="Text Box 1827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566" name="Text Box 1828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567" name="Text Box 1829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568" name="Text Box 1830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569" name="Text Box 1831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570" name="Text Box 1832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571" name="Text Box 1833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572" name="Text Box 1834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573" name="Text Box 1835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574" name="Text Box 1836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575" name="Text Box 1837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576" name="Text Box 1630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577" name="Text Box 1631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578" name="Text Box 1632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579" name="Text Box 1633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580" name="Text Box 1634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581" name="Text Box 1635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582" name="Text Box 1636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583" name="Text Box 1637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584" name="Text Box 1638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585" name="Text Box 1639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586" name="Text Box 1640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587" name="Text Box 1641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588" name="Text Box 1642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589" name="Text Box 1643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590" name="Text Box 1644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591" name="Text Box 1645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592" name="Text Box 1646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593" name="Text Box 1647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594" name="Text Box 1648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595" name="Text Box 1649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596" name="Text Box 1650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597" name="Text Box 1651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598" name="Text Box 1652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599" name="Text Box 1653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600" name="Text Box 1654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601" name="Text Box 1655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602" name="Text Box 1656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603" name="Text Box 1657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604" name="Text Box 1658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605" name="Text Box 1659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606" name="Text Box 1660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607" name="Text Box 1661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608" name="Text Box 1662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609" name="Text Box 1663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610" name="Text Box 1664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611" name="Text Box 1665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612" name="Text Box 1666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613" name="Text Box 1667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614" name="Text Box 1668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615" name="Text Box 1669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616" name="Text Box 1670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617" name="Text Box 1671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618" name="Text Box 1672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619" name="Text Box 1673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620" name="Text Box 1674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621" name="Text Box 1675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622" name="Text Box 1676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623" name="Text Box 1677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624" name="Text Box 1678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625" name="Text Box 1679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626" name="Text Box 1680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627" name="Text Box 1681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628" name="Text Box 1682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629" name="Text Box 1683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630" name="Text Box 1684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631" name="Text Box 1685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632" name="Text Box 1686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633" name="Text Box 1687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634" name="Text Box 1688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635" name="Text Box 1689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636" name="Text Box 1690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637" name="Text Box 1691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638" name="Text Box 1692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639" name="Text Box 1693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640" name="Text Box 1694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641" name="Text Box 1695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642" name="Text Box 1696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643" name="Text Box 1697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644" name="Text Box 1698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645" name="Text Box 1699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646" name="Text Box 1700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647" name="Text Box 1701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648" name="Text Box 1702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649" name="Text Box 1703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650" name="Text Box 1704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651" name="Text Box 1705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652" name="Text Box 1706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653" name="Text Box 1707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654" name="Text Box 1708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655" name="Text Box 1709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656" name="Text Box 1710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657" name="Text Box 1711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658" name="Text Box 1712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659" name="Text Box 1713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660" name="Text Box 1714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661" name="Text Box 1715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662" name="Text Box 1716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663" name="Text Box 1717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664" name="Text Box 1718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665" name="Text Box 1719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666" name="Text Box 1720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667" name="Text Box 1721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668" name="Text Box 1722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669" name="Text Box 1723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670" name="Text Box 1724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671" name="Text Box 1725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672" name="Text Box 1726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673" name="Text Box 1727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674" name="Text Box 1728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675" name="Text Box 1729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676" name="Text Box 1730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677" name="Text Box 1731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678" name="Text Box 1732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679" name="Text Box 1733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680" name="Text Box 1734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681" name="Text Box 1735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682" name="Text Box 1736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683" name="Text Box 1737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684" name="Text Box 1738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685" name="Text Box 1739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686" name="Text Box 1740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687" name="Text Box 1741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688" name="Text Box 1742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689" name="Text Box 1743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690" name="Text Box 1744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691" name="Text Box 1745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692" name="Text Box 1746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693" name="Text Box 1747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694" name="Text Box 1748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695" name="Text Box 1749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696" name="Text Box 1750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697" name="Text Box 1751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698" name="Text Box 1752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699" name="Text Box 1753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700" name="Text Box 1754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701" name="Text Box 1755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702" name="Text Box 1756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703" name="Text Box 1757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704" name="Text Box 1758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705" name="Text Box 1759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706" name="Text Box 1760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707" name="Text Box 1761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708" name="Text Box 1762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709" name="Text Box 1763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710" name="Text Box 1764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711" name="Text Box 1765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712" name="Text Box 1766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713" name="Text Box 1767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714" name="Text Box 1768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715" name="Text Box 1769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716" name="Text Box 1770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717" name="Text Box 1771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718" name="Text Box 1772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719" name="Text Box 1773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720" name="Text Box 1774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721" name="Text Box 1775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722" name="Text Box 1776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723" name="Text Box 1777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724" name="Text Box 1778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725" name="Text Box 1779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726" name="Text Box 1780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727" name="Text Box 1781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728" name="Text Box 1782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729" name="Text Box 1783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730" name="Text Box 1784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731" name="Text Box 1785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732" name="Text Box 1786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733" name="Text Box 1787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734" name="Text Box 1788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735" name="Text Box 1789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736" name="Text Box 1790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737" name="Text Box 1791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738" name="Text Box 1792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739" name="Text Box 1793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740" name="Text Box 1794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741" name="Text Box 1795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742" name="Text Box 1796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743" name="Text Box 1797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744" name="Text Box 1798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745" name="Text Box 1799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746" name="Text Box 1800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747" name="Text Box 1801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748" name="Text Box 1802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749" name="Text Box 1803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750" name="Text Box 1804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751" name="Text Box 1805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752" name="Text Box 1806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753" name="Text Box 1807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754" name="Text Box 1808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755" name="Text Box 1809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756" name="Text Box 1810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757" name="Text Box 1811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758" name="Text Box 1812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759" name="Text Box 1813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760" name="Text Box 1814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761" name="Text Box 1815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762" name="Text Box 1816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763" name="Text Box 1817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764" name="Text Box 1818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765" name="Text Box 1819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766" name="Text Box 1820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767" name="Text Box 1821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768" name="Text Box 1822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769" name="Text Box 1823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770" name="Text Box 1824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771" name="Text Box 1825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772" name="Text Box 1826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773" name="Text Box 1827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774" name="Text Box 1828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775" name="Text Box 1829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776" name="Text Box 1830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777" name="Text Box 1831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778" name="Text Box 1832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779" name="Text Box 1833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780" name="Text Box 1834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781" name="Text Box 1835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782" name="Text Box 1836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783" name="Text Box 1837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784" name="Text Box 1630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785" name="Text Box 1631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786" name="Text Box 1632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787" name="Text Box 1633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788" name="Text Box 1634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789" name="Text Box 1635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790" name="Text Box 1636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791" name="Text Box 1637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792" name="Text Box 1638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793" name="Text Box 1639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794" name="Text Box 1640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795" name="Text Box 1641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796" name="Text Box 1642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797" name="Text Box 1643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798" name="Text Box 1644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799" name="Text Box 1645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800" name="Text Box 1646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801" name="Text Box 1647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802" name="Text Box 1648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803" name="Text Box 1649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804" name="Text Box 1650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805" name="Text Box 1651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806" name="Text Box 1652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807" name="Text Box 1653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808" name="Text Box 1654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809" name="Text Box 1655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810" name="Text Box 1656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811" name="Text Box 1657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812" name="Text Box 1658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813" name="Text Box 1659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814" name="Text Box 1660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815" name="Text Box 1661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816" name="Text Box 1662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817" name="Text Box 1663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818" name="Text Box 1664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819" name="Text Box 1665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820" name="Text Box 1666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821" name="Text Box 1667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822" name="Text Box 1668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823" name="Text Box 1669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824" name="Text Box 1670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825" name="Text Box 1671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826" name="Text Box 1672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827" name="Text Box 1673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828" name="Text Box 1674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829" name="Text Box 1675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830" name="Text Box 1676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831" name="Text Box 1677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832" name="Text Box 1678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833" name="Text Box 1679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834" name="Text Box 1680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835" name="Text Box 1681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836" name="Text Box 1682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837" name="Text Box 1683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838" name="Text Box 1684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839" name="Text Box 1685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840" name="Text Box 1686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841" name="Text Box 1687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842" name="Text Box 1688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843" name="Text Box 1689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844" name="Text Box 1690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845" name="Text Box 1691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846" name="Text Box 1692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847" name="Text Box 1693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848" name="Text Box 1694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849" name="Text Box 1695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850" name="Text Box 1696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851" name="Text Box 1697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852" name="Text Box 1698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853" name="Text Box 1699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854" name="Text Box 1700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855" name="Text Box 1701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856" name="Text Box 1702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857" name="Text Box 1703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858" name="Text Box 1704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859" name="Text Box 1705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860" name="Text Box 1706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861" name="Text Box 1707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862" name="Text Box 1708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863" name="Text Box 1709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864" name="Text Box 1710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865" name="Text Box 1711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866" name="Text Box 1712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867" name="Text Box 1713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868" name="Text Box 1714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869" name="Text Box 1715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870" name="Text Box 1716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871" name="Text Box 1717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872" name="Text Box 1718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873" name="Text Box 1719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874" name="Text Box 1720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875" name="Text Box 1721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876" name="Text Box 1722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877" name="Text Box 1723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878" name="Text Box 1724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879" name="Text Box 1725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880" name="Text Box 1726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881" name="Text Box 1727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882" name="Text Box 1728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883" name="Text Box 1729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884" name="Text Box 1730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885" name="Text Box 1731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886" name="Text Box 1732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887" name="Text Box 1733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888" name="Text Box 1734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889" name="Text Box 1735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890" name="Text Box 1736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891" name="Text Box 1737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892" name="Text Box 1738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893" name="Text Box 1739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894" name="Text Box 1740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895" name="Text Box 1741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896" name="Text Box 1742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897" name="Text Box 1743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898" name="Text Box 1744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899" name="Text Box 1745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900" name="Text Box 1746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901" name="Text Box 1747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902" name="Text Box 1748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903" name="Text Box 1749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904" name="Text Box 1750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905" name="Text Box 1751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906" name="Text Box 1752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907" name="Text Box 1753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908" name="Text Box 1754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909" name="Text Box 1755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910" name="Text Box 1756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911" name="Text Box 1757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912" name="Text Box 1758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913" name="Text Box 1759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914" name="Text Box 1760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915" name="Text Box 1761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916" name="Text Box 1762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917" name="Text Box 1763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918" name="Text Box 1764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919" name="Text Box 1765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920" name="Text Box 1766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921" name="Text Box 1767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922" name="Text Box 1768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923" name="Text Box 1769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924" name="Text Box 1770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925" name="Text Box 1771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926" name="Text Box 1772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927" name="Text Box 1773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928" name="Text Box 1774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929" name="Text Box 1775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930" name="Text Box 1776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931" name="Text Box 1777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932" name="Text Box 1778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933" name="Text Box 1779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934" name="Text Box 1780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935" name="Text Box 1781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936" name="Text Box 1782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937" name="Text Box 1783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938" name="Text Box 1784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939" name="Text Box 1785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940" name="Text Box 1786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941" name="Text Box 1787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942" name="Text Box 1788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943" name="Text Box 1789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944" name="Text Box 1790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945" name="Text Box 1791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946" name="Text Box 1792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947" name="Text Box 1793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948" name="Text Box 1794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949" name="Text Box 1795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950" name="Text Box 1796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951" name="Text Box 1797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952" name="Text Box 1798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953" name="Text Box 1799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954" name="Text Box 1800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955" name="Text Box 1801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956" name="Text Box 1802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957" name="Text Box 1803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958" name="Text Box 1804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959" name="Text Box 1805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960" name="Text Box 1806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961" name="Text Box 1807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962" name="Text Box 1808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963" name="Text Box 1809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964" name="Text Box 1810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965" name="Text Box 1811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966" name="Text Box 1812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967" name="Text Box 1813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968" name="Text Box 1814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969" name="Text Box 1815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970" name="Text Box 1816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971" name="Text Box 1817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972" name="Text Box 1818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973" name="Text Box 1819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974" name="Text Box 1820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975" name="Text Box 1821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976" name="Text Box 1822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977" name="Text Box 1823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978" name="Text Box 1824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979" name="Text Box 1825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980" name="Text Box 1826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981" name="Text Box 1827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982" name="Text Box 1828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983" name="Text Box 1829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984" name="Text Box 1830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985" name="Text Box 1831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986" name="Text Box 1832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987" name="Text Box 1833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988" name="Text Box 1834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989" name="Text Box 1835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990" name="Text Box 1836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2</xdr:row>
      <xdr:rowOff>95400</xdr:rowOff>
    </xdr:to>
    <xdr:sp>
      <xdr:nvSpPr>
        <xdr:cNvPr id="4991" name="Text Box 1837"/>
        <xdr:cNvSpPr/>
      </xdr:nvSpPr>
      <xdr:spPr>
        <a:xfrm>
          <a:off x="875160" y="16200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992" name="Text Box 1630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993" name="Text Box 1631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994" name="Text Box 1632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995" name="Text Box 1633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996" name="Text Box 1634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997" name="Text Box 1635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998" name="Text Box 1636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4999" name="Text Box 1637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000" name="Text Box 1638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001" name="Text Box 1639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002" name="Text Box 1640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003" name="Text Box 1641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004" name="Text Box 1642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005" name="Text Box 1643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006" name="Text Box 1644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007" name="Text Box 1645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008" name="Text Box 1646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009" name="Text Box 1647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010" name="Text Box 1648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011" name="Text Box 1649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012" name="Text Box 1650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013" name="Text Box 1651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014" name="Text Box 1652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015" name="Text Box 1653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016" name="Text Box 1654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017" name="Text Box 1655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018" name="Text Box 1656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019" name="Text Box 1657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020" name="Text Box 1658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021" name="Text Box 1659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022" name="Text Box 1660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023" name="Text Box 1661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024" name="Text Box 1662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025" name="Text Box 1663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026" name="Text Box 1664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027" name="Text Box 1665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028" name="Text Box 1666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029" name="Text Box 1667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030" name="Text Box 1668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031" name="Text Box 1669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032" name="Text Box 1670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033" name="Text Box 1671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034" name="Text Box 1672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035" name="Text Box 1673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036" name="Text Box 1674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037" name="Text Box 1675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038" name="Text Box 1676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039" name="Text Box 1677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040" name="Text Box 1678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041" name="Text Box 1679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042" name="Text Box 1680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043" name="Text Box 1681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044" name="Text Box 1682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045" name="Text Box 1683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046" name="Text Box 1684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047" name="Text Box 1685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048" name="Text Box 1686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049" name="Text Box 1687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050" name="Text Box 1688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051" name="Text Box 1689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052" name="Text Box 1690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053" name="Text Box 1691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054" name="Text Box 1692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055" name="Text Box 1693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056" name="Text Box 1694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057" name="Text Box 1695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058" name="Text Box 1696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059" name="Text Box 1697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060" name="Text Box 1698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061" name="Text Box 1699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062" name="Text Box 1700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063" name="Text Box 1701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064" name="Text Box 1702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065" name="Text Box 1703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066" name="Text Box 1704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067" name="Text Box 1705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068" name="Text Box 1706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069" name="Text Box 1707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070" name="Text Box 1708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071" name="Text Box 1709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072" name="Text Box 1710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073" name="Text Box 1711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074" name="Text Box 1712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075" name="Text Box 1713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076" name="Text Box 1714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077" name="Text Box 1715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078" name="Text Box 1716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079" name="Text Box 1717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080" name="Text Box 1718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081" name="Text Box 1719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082" name="Text Box 1720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083" name="Text Box 1721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084" name="Text Box 1722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085" name="Text Box 1723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086" name="Text Box 1724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087" name="Text Box 1725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088" name="Text Box 1726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089" name="Text Box 1727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090" name="Text Box 1728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091" name="Text Box 1729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092" name="Text Box 1730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093" name="Text Box 1731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094" name="Text Box 1732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095" name="Text Box 1733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096" name="Text Box 1734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097" name="Text Box 1735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098" name="Text Box 1736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099" name="Text Box 1737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100" name="Text Box 1738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101" name="Text Box 1739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102" name="Text Box 1740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103" name="Text Box 1741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104" name="Text Box 1742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105" name="Text Box 1743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106" name="Text Box 1744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107" name="Text Box 1745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108" name="Text Box 1746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109" name="Text Box 1747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110" name="Text Box 1748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111" name="Text Box 1749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112" name="Text Box 1750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113" name="Text Box 1751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114" name="Text Box 1752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115" name="Text Box 1753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116" name="Text Box 1754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117" name="Text Box 1755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118" name="Text Box 1756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119" name="Text Box 1757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120" name="Text Box 1758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121" name="Text Box 1759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122" name="Text Box 1760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123" name="Text Box 1761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124" name="Text Box 1762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125" name="Text Box 1763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126" name="Text Box 1764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127" name="Text Box 1765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128" name="Text Box 1766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129" name="Text Box 1767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130" name="Text Box 1768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131" name="Text Box 1769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132" name="Text Box 1770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133" name="Text Box 1771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134" name="Text Box 1772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135" name="Text Box 1773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136" name="Text Box 1774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137" name="Text Box 1775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138" name="Text Box 1776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139" name="Text Box 1777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140" name="Text Box 1778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141" name="Text Box 1779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142" name="Text Box 1780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143" name="Text Box 1781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144" name="Text Box 1782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145" name="Text Box 1783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146" name="Text Box 1784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147" name="Text Box 1785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148" name="Text Box 1786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149" name="Text Box 1787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150" name="Text Box 1788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151" name="Text Box 1789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152" name="Text Box 1790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153" name="Text Box 1791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154" name="Text Box 1792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155" name="Text Box 1793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156" name="Text Box 1794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157" name="Text Box 1795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158" name="Text Box 1796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159" name="Text Box 1797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160" name="Text Box 1798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161" name="Text Box 1799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162" name="Text Box 1800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163" name="Text Box 1801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164" name="Text Box 1802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165" name="Text Box 1803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166" name="Text Box 1804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167" name="Text Box 1805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168" name="Text Box 1806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169" name="Text Box 1807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170" name="Text Box 1808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171" name="Text Box 1809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172" name="Text Box 1810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173" name="Text Box 1811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174" name="Text Box 1812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175" name="Text Box 1813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176" name="Text Box 1814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177" name="Text Box 1815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178" name="Text Box 1816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179" name="Text Box 1817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180" name="Text Box 1818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181" name="Text Box 1819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182" name="Text Box 1820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183" name="Text Box 1821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184" name="Text Box 1822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185" name="Text Box 1823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186" name="Text Box 1824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187" name="Text Box 1825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188" name="Text Box 1826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189" name="Text Box 1827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190" name="Text Box 1828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191" name="Text Box 1829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192" name="Text Box 1830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193" name="Text Box 1831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194" name="Text Box 1832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195" name="Text Box 1833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196" name="Text Box 1834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197" name="Text Box 1835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198" name="Text Box 1836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80640</xdr:colOff>
      <xdr:row>2</xdr:row>
      <xdr:rowOff>95400</xdr:rowOff>
    </xdr:to>
    <xdr:sp>
      <xdr:nvSpPr>
        <xdr:cNvPr id="5199" name="Text Box 1837"/>
        <xdr:cNvSpPr/>
      </xdr:nvSpPr>
      <xdr:spPr>
        <a:xfrm>
          <a:off x="5222880" y="16200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W6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10.71"/>
    <col collapsed="false" customWidth="true" hidden="false" outlineLevel="0" max="3" min="3" style="1" width="29.56"/>
    <col collapsed="false" customWidth="true" hidden="false" outlineLevel="0" max="4" min="4" style="2" width="16.28"/>
    <col collapsed="false" customWidth="true" hidden="false" outlineLevel="0" max="5" min="5" style="1" width="15.99"/>
    <col collapsed="false" customWidth="true" hidden="false" outlineLevel="0" max="6" min="6" style="1" width="15.41"/>
    <col collapsed="false" customWidth="true" hidden="false" outlineLevel="0" max="7" min="7" style="1" width="11.56"/>
    <col collapsed="false" customWidth="true" hidden="false" outlineLevel="0" max="8" min="8" style="1" width="7.28"/>
    <col collapsed="false" customWidth="true" hidden="false" outlineLevel="0" max="9" min="9" style="1" width="9.99"/>
    <col collapsed="false" customWidth="false" hidden="false" outlineLevel="0" max="257" min="10" style="1" width="9.14"/>
  </cols>
  <sheetData>
    <row r="4" customFormat="false" ht="15.75" hidden="false" customHeight="false" outlineLevel="0" collapsed="false">
      <c r="A4" s="3" t="s">
        <v>0</v>
      </c>
      <c r="B4" s="3"/>
      <c r="C4" s="3"/>
      <c r="D4" s="3"/>
      <c r="E4" s="3"/>
      <c r="F4" s="3"/>
      <c r="G4" s="4"/>
    </row>
    <row r="5" customFormat="false" ht="29.25" hidden="false" customHeight="true" outlineLevel="0" collapsed="false">
      <c r="A5" s="0"/>
      <c r="B5" s="5" t="s">
        <v>1</v>
      </c>
      <c r="C5" s="5"/>
      <c r="D5" s="5"/>
      <c r="E5" s="5"/>
      <c r="F5" s="4"/>
      <c r="G5" s="4"/>
    </row>
    <row r="6" customFormat="false" ht="13.5" hidden="false" customHeight="true" outlineLevel="0" collapsed="false">
      <c r="A6" s="6"/>
      <c r="B6" s="6"/>
      <c r="C6" s="6"/>
      <c r="D6" s="6"/>
      <c r="E6" s="6"/>
      <c r="F6" s="6"/>
      <c r="G6" s="7"/>
    </row>
    <row r="7" customFormat="false" ht="15" hidden="false" customHeight="false" outlineLevel="0" collapsed="false">
      <c r="A7" s="8"/>
      <c r="B7" s="9"/>
      <c r="C7" s="9"/>
      <c r="D7" s="9"/>
      <c r="E7" s="9"/>
      <c r="F7" s="9"/>
      <c r="G7" s="10"/>
    </row>
    <row r="8" s="11" customFormat="true" ht="17.25" hidden="false" customHeight="true" outlineLevel="0" collapsed="false">
      <c r="B8" s="12" t="s">
        <v>2</v>
      </c>
      <c r="C8" s="12"/>
      <c r="D8" s="12"/>
      <c r="E8" s="12"/>
      <c r="F8" s="12"/>
      <c r="G8" s="12"/>
    </row>
    <row r="9" s="11" customFormat="true" ht="18.75" hidden="false" customHeight="true" outlineLevel="0" collapsed="false">
      <c r="B9" s="12" t="s">
        <v>3</v>
      </c>
      <c r="C9" s="12"/>
      <c r="D9" s="12"/>
      <c r="E9" s="12"/>
      <c r="F9" s="12"/>
      <c r="G9" s="12"/>
    </row>
    <row r="10" s="11" customFormat="true" ht="12.75" hidden="false" customHeight="false" outlineLevel="0" collapsed="false">
      <c r="B10" s="13"/>
      <c r="C10" s="13"/>
      <c r="D10" s="13"/>
      <c r="E10" s="13"/>
      <c r="F10" s="13"/>
      <c r="G10" s="14"/>
    </row>
    <row r="11" s="11" customFormat="true" ht="13.5" hidden="false" customHeight="true" outlineLevel="0" collapsed="false">
      <c r="B11" s="13" t="s">
        <v>4</v>
      </c>
      <c r="C11" s="13"/>
      <c r="D11" s="13"/>
      <c r="E11" s="13"/>
      <c r="F11" s="13"/>
      <c r="G11" s="14"/>
    </row>
    <row r="12" s="11" customFormat="true" ht="18.75" hidden="false" customHeight="true" outlineLevel="0" collapsed="false">
      <c r="B12" s="13" t="s">
        <v>5</v>
      </c>
      <c r="C12" s="13"/>
      <c r="D12" s="13"/>
      <c r="E12" s="13"/>
      <c r="F12" s="13"/>
      <c r="G12" s="14"/>
    </row>
    <row r="13" s="11" customFormat="true" ht="12.75" hidden="false" customHeight="false" outlineLevel="0" collapsed="false">
      <c r="B13" s="13"/>
      <c r="C13" s="13" t="s">
        <v>6</v>
      </c>
      <c r="D13" s="13"/>
      <c r="E13" s="13"/>
      <c r="F13" s="13"/>
      <c r="G13" s="14"/>
    </row>
    <row r="14" s="15" customFormat="true" ht="17.25" hidden="false" customHeight="true" outlineLevel="0" collapsed="false">
      <c r="B14" s="16" t="s">
        <v>7</v>
      </c>
      <c r="C14" s="17"/>
      <c r="F14" s="18" t="n">
        <v>1.90189</v>
      </c>
      <c r="G14" s="19"/>
    </row>
    <row r="15" s="15" customFormat="true" ht="12.75" hidden="false" customHeight="false" outlineLevel="0" collapsed="false">
      <c r="B15" s="16"/>
      <c r="C15" s="17"/>
      <c r="F15" s="18"/>
      <c r="G15" s="19"/>
      <c r="I15" s="15" t="s">
        <v>8</v>
      </c>
    </row>
    <row r="16" s="15" customFormat="true" ht="17.25" hidden="false" customHeight="true" outlineLevel="0" collapsed="false">
      <c r="B16" s="16" t="s">
        <v>9</v>
      </c>
      <c r="C16" s="17"/>
      <c r="F16" s="18" t="n">
        <v>2.59321</v>
      </c>
      <c r="G16" s="20"/>
    </row>
    <row r="17" s="15" customFormat="true" ht="15" hidden="false" customHeight="true" outlineLevel="0" collapsed="false">
      <c r="B17" s="21" t="s">
        <v>10</v>
      </c>
      <c r="C17" s="22"/>
      <c r="D17" s="22"/>
      <c r="E17" s="22"/>
      <c r="F17" s="22"/>
      <c r="G17" s="18"/>
    </row>
    <row r="18" s="15" customFormat="true" ht="15.75" hidden="false" customHeight="true" outlineLevel="0" collapsed="false">
      <c r="B18" s="21" t="s">
        <v>11</v>
      </c>
      <c r="C18" s="22"/>
      <c r="D18" s="22"/>
      <c r="E18" s="22"/>
      <c r="F18" s="22"/>
      <c r="G18" s="18"/>
    </row>
    <row r="19" s="15" customFormat="true" ht="12.75" hidden="false" customHeight="false" outlineLevel="0" collapsed="false">
      <c r="B19" s="21"/>
      <c r="C19" s="22"/>
      <c r="D19" s="22"/>
      <c r="E19" s="22"/>
      <c r="F19" s="22"/>
      <c r="G19" s="18"/>
    </row>
    <row r="20" s="15" customFormat="true" ht="12.75" hidden="false" customHeight="false" outlineLevel="0" collapsed="false">
      <c r="B20" s="16" t="s">
        <v>12</v>
      </c>
      <c r="C20" s="17"/>
      <c r="F20" s="19" t="n">
        <v>1.088</v>
      </c>
    </row>
    <row r="21" s="15" customFormat="true" ht="12.75" hidden="false" customHeight="false" outlineLevel="0" collapsed="false">
      <c r="B21" s="16"/>
      <c r="C21" s="17"/>
      <c r="F21" s="19"/>
    </row>
    <row r="22" s="15" customFormat="true" ht="12.75" hidden="false" customHeight="false" outlineLevel="0" collapsed="false">
      <c r="B22" s="16" t="s">
        <v>13</v>
      </c>
      <c r="C22" s="17"/>
      <c r="F22" s="19" t="n">
        <v>1.05</v>
      </c>
    </row>
    <row r="23" s="15" customFormat="true" ht="12.75" hidden="false" customHeight="false" outlineLevel="0" collapsed="false">
      <c r="B23" s="16"/>
      <c r="C23" s="17"/>
      <c r="F23" s="19"/>
    </row>
    <row r="24" s="15" customFormat="true" ht="12.75" hidden="false" customHeight="false" outlineLevel="0" collapsed="false">
      <c r="B24" s="16" t="s">
        <v>14</v>
      </c>
      <c r="C24" s="17"/>
      <c r="F24" s="19" t="n">
        <v>1.02</v>
      </c>
    </row>
    <row r="25" s="15" customFormat="true" ht="12.75" hidden="false" customHeight="false" outlineLevel="0" collapsed="false">
      <c r="A25" s="22"/>
      <c r="B25" s="21"/>
      <c r="C25" s="22"/>
      <c r="D25" s="22"/>
      <c r="E25" s="22"/>
      <c r="F25" s="22"/>
      <c r="G25" s="18"/>
    </row>
    <row r="26" s="15" customFormat="true" ht="12.75" hidden="false" customHeight="false" outlineLevel="0" collapsed="false">
      <c r="B26" s="16" t="s">
        <v>15</v>
      </c>
      <c r="C26" s="17"/>
      <c r="D26" s="17"/>
      <c r="E26" s="19" t="s">
        <v>16</v>
      </c>
      <c r="F26" s="17"/>
      <c r="G26" s="23"/>
    </row>
    <row r="27" s="11" customFormat="true" ht="19.5" hidden="false" customHeight="true" outlineLevel="0" collapsed="false">
      <c r="B27" s="24" t="s">
        <v>17</v>
      </c>
      <c r="C27" s="24"/>
      <c r="D27" s="24"/>
      <c r="E27" s="24"/>
      <c r="F27" s="24"/>
      <c r="G27" s="23"/>
    </row>
    <row r="28" s="11" customFormat="true" ht="19.5" hidden="false" customHeight="true" outlineLevel="0" collapsed="false">
      <c r="B28" s="24" t="s">
        <v>18</v>
      </c>
      <c r="C28" s="24"/>
      <c r="D28" s="24"/>
      <c r="E28" s="24"/>
      <c r="F28" s="24"/>
      <c r="G28" s="23"/>
    </row>
    <row r="29" s="11" customFormat="true" ht="18.75" hidden="false" customHeight="true" outlineLevel="0" collapsed="false">
      <c r="B29" s="25" t="s">
        <v>19</v>
      </c>
      <c r="C29" s="25"/>
      <c r="D29" s="25"/>
      <c r="E29" s="25"/>
      <c r="F29" s="25"/>
      <c r="G29" s="14"/>
    </row>
    <row r="30" s="11" customFormat="true" ht="12.75" hidden="false" customHeight="false" outlineLevel="0" collapsed="false">
      <c r="B30" s="26" t="s">
        <v>20</v>
      </c>
      <c r="C30" s="13"/>
      <c r="D30" s="13"/>
      <c r="E30" s="13"/>
      <c r="F30" s="14"/>
      <c r="G30" s="14"/>
    </row>
    <row r="31" s="11" customFormat="true" ht="12.75" hidden="false" customHeight="false" outlineLevel="0" collapsed="false">
      <c r="B31" s="25"/>
      <c r="C31" s="25"/>
      <c r="D31" s="25"/>
      <c r="E31" s="25"/>
      <c r="F31" s="25"/>
      <c r="G31" s="14"/>
    </row>
    <row r="32" s="11" customFormat="true" ht="12.75" hidden="false" customHeight="false" outlineLevel="0" collapsed="false">
      <c r="B32" s="27" t="s">
        <v>21</v>
      </c>
      <c r="C32" s="28"/>
      <c r="D32" s="14"/>
      <c r="E32" s="14"/>
      <c r="F32" s="29" t="n">
        <v>0.133</v>
      </c>
      <c r="G32" s="29"/>
    </row>
    <row r="33" s="11" customFormat="true" ht="12.75" hidden="false" customHeight="false" outlineLevel="0" collapsed="false">
      <c r="B33" s="27"/>
      <c r="C33" s="28"/>
      <c r="D33" s="14"/>
      <c r="E33" s="14"/>
      <c r="F33" s="30"/>
      <c r="G33" s="30"/>
    </row>
    <row r="34" s="11" customFormat="true" ht="12.75" hidden="false" customHeight="false" outlineLevel="0" collapsed="false">
      <c r="B34" s="27" t="s">
        <v>22</v>
      </c>
      <c r="C34" s="28"/>
      <c r="D34" s="14"/>
      <c r="E34" s="14"/>
      <c r="F34" s="31" t="n">
        <v>0.11</v>
      </c>
      <c r="G34" s="31"/>
    </row>
    <row r="35" s="11" customFormat="true" ht="12.75" hidden="false" customHeight="false" outlineLevel="0" collapsed="false">
      <c r="B35" s="27"/>
      <c r="C35" s="28"/>
      <c r="D35" s="14"/>
      <c r="E35" s="14"/>
      <c r="F35" s="31"/>
      <c r="G35" s="31"/>
    </row>
    <row r="36" customFormat="false" ht="12.75" hidden="false" customHeight="false" outlineLevel="0" collapsed="false">
      <c r="A36" s="0"/>
      <c r="B36" s="27" t="s">
        <v>23</v>
      </c>
      <c r="C36" s="28"/>
      <c r="D36" s="14"/>
      <c r="E36" s="14"/>
      <c r="F36" s="31" t="n">
        <v>0.2</v>
      </c>
      <c r="G36" s="31"/>
      <c r="H36" s="14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8.75" hidden="false" customHeight="true" outlineLevel="0" collapsed="false">
      <c r="A37" s="0"/>
      <c r="B37" s="26" t="s">
        <v>24</v>
      </c>
      <c r="C37" s="13"/>
      <c r="D37" s="13"/>
      <c r="E37" s="13"/>
      <c r="F37" s="14"/>
      <c r="G37" s="14"/>
      <c r="H37" s="14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0"/>
      <c r="B38" s="26" t="s">
        <v>25</v>
      </c>
      <c r="C38" s="13"/>
      <c r="D38" s="13"/>
      <c r="E38" s="13"/>
      <c r="F38" s="14"/>
      <c r="G38" s="14"/>
      <c r="H38" s="14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s="11" customFormat="true" ht="12.75" hidden="false" customHeight="false" outlineLevel="0" collapsed="false">
      <c r="B39" s="27"/>
      <c r="C39" s="28"/>
      <c r="D39" s="14"/>
      <c r="E39" s="14"/>
      <c r="F39" s="31"/>
      <c r="G39" s="31"/>
    </row>
    <row r="40" customFormat="false" ht="12.75" hidden="false" customHeight="false" outlineLevel="0" collapsed="false">
      <c r="A40" s="11"/>
      <c r="B40" s="26"/>
      <c r="C40" s="13"/>
      <c r="D40" s="13"/>
      <c r="E40" s="13"/>
      <c r="F40" s="14"/>
      <c r="G40" s="32"/>
    </row>
    <row r="41" s="35" customFormat="true" ht="17.25" hidden="false" customHeight="true" outlineLevel="0" collapsed="false">
      <c r="A41" s="33"/>
      <c r="B41" s="33"/>
      <c r="C41" s="23" t="s">
        <v>26</v>
      </c>
      <c r="D41" s="23" t="s">
        <v>27</v>
      </c>
      <c r="E41" s="34" t="e">
        <f aca="false">+AMPOP!H47</f>
        <v>#VALUE!</v>
      </c>
      <c r="F41" s="23" t="s">
        <v>28</v>
      </c>
      <c r="G41" s="23"/>
    </row>
    <row r="42" customFormat="false" ht="12.75" hidden="false" customHeight="false" outlineLevel="0" collapsed="false">
      <c r="A42" s="0"/>
      <c r="B42" s="36"/>
      <c r="C42" s="37" t="s">
        <v>29</v>
      </c>
      <c r="D42" s="37"/>
      <c r="E42" s="37"/>
      <c r="F42" s="37"/>
      <c r="G42" s="10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</row>
    <row r="45" s="14" customFormat="true" ht="12.75" hidden="false" customHeight="false" outlineLevel="0" collapsed="false">
      <c r="B45" s="38" t="s">
        <v>30</v>
      </c>
      <c r="C45" s="38"/>
      <c r="D45" s="39" t="s">
        <v>31</v>
      </c>
      <c r="E45" s="39"/>
      <c r="F45" s="39"/>
      <c r="G45" s="39"/>
      <c r="H45" s="39"/>
      <c r="I45" s="39"/>
      <c r="J45" s="40"/>
    </row>
    <row r="46" s="14" customFormat="true" ht="12.75" hidden="false" customHeight="false" outlineLevel="0" collapsed="false">
      <c r="C46" s="41" t="s">
        <v>32</v>
      </c>
      <c r="D46" s="39" t="s">
        <v>33</v>
      </c>
      <c r="E46" s="39"/>
      <c r="F46" s="41"/>
      <c r="G46" s="41"/>
      <c r="H46" s="41"/>
      <c r="I46" s="41"/>
      <c r="J46" s="40"/>
    </row>
    <row r="47" s="42" customFormat="true" ht="12.75" hidden="false" customHeight="false" outlineLevel="0" collapsed="false"/>
    <row r="48" s="42" customFormat="true" ht="12.75" hidden="false" customHeight="false" outlineLevel="0" collapsed="false">
      <c r="C48" s="39" t="s">
        <v>34</v>
      </c>
      <c r="D48" s="39"/>
      <c r="E48" s="39"/>
      <c r="F48" s="39"/>
      <c r="G48" s="39"/>
      <c r="H48" s="39"/>
      <c r="I48" s="39"/>
    </row>
    <row r="49" s="49" customFormat="true" ht="12.75" hidden="false" customHeight="true" outlineLevel="0" collapsed="false">
      <c r="A49" s="43"/>
      <c r="B49" s="44"/>
      <c r="C49" s="45"/>
      <c r="D49" s="45"/>
      <c r="E49" s="45"/>
      <c r="F49" s="45"/>
      <c r="G49" s="46"/>
      <c r="H49" s="47"/>
      <c r="I49" s="48"/>
    </row>
    <row r="50" s="49" customFormat="true" ht="12.75" hidden="false" customHeight="true" outlineLevel="0" collapsed="false">
      <c r="A50" s="43"/>
      <c r="B50" s="44"/>
      <c r="C50" s="45"/>
      <c r="D50" s="45"/>
      <c r="E50" s="45"/>
      <c r="F50" s="45"/>
      <c r="G50" s="46"/>
      <c r="H50" s="47"/>
      <c r="I50" s="48"/>
    </row>
    <row r="51" s="49" customFormat="true" ht="12.75" hidden="false" customHeight="true" outlineLevel="0" collapsed="false">
      <c r="A51" s="43"/>
      <c r="B51" s="44"/>
      <c r="C51" s="45"/>
      <c r="D51" s="45"/>
      <c r="E51" s="45"/>
      <c r="F51" s="45"/>
      <c r="G51" s="46"/>
      <c r="H51" s="47"/>
      <c r="I51" s="48"/>
    </row>
    <row r="52" s="49" customFormat="true" ht="12.75" hidden="false" customHeight="true" outlineLevel="0" collapsed="false">
      <c r="A52" s="43"/>
      <c r="B52" s="44"/>
      <c r="C52" s="45"/>
      <c r="D52" s="45"/>
      <c r="E52" s="45"/>
      <c r="F52" s="45"/>
      <c r="G52" s="46"/>
      <c r="H52" s="47"/>
      <c r="I52" s="48"/>
    </row>
    <row r="53" s="49" customFormat="true" ht="12.75" hidden="false" customHeight="true" outlineLevel="0" collapsed="false">
      <c r="A53" s="43"/>
      <c r="B53" s="44"/>
      <c r="C53" s="45"/>
      <c r="D53" s="45"/>
      <c r="E53" s="45"/>
      <c r="F53" s="45"/>
      <c r="G53" s="46"/>
      <c r="H53" s="47"/>
      <c r="I53" s="48"/>
    </row>
    <row r="54" s="49" customFormat="true" ht="12.75" hidden="false" customHeight="true" outlineLevel="0" collapsed="false">
      <c r="A54" s="43"/>
      <c r="B54" s="44"/>
      <c r="C54" s="45"/>
      <c r="D54" s="45"/>
      <c r="E54" s="45"/>
      <c r="F54" s="45"/>
      <c r="G54" s="46"/>
      <c r="H54" s="47"/>
      <c r="I54" s="48"/>
    </row>
    <row r="55" s="49" customFormat="true" ht="12.75" hidden="false" customHeight="true" outlineLevel="0" collapsed="false">
      <c r="A55" s="43"/>
      <c r="B55" s="44"/>
      <c r="C55" s="45"/>
      <c r="D55" s="45"/>
      <c r="E55" s="45"/>
      <c r="F55" s="45"/>
      <c r="G55" s="46"/>
      <c r="H55" s="47"/>
      <c r="I55" s="48"/>
    </row>
    <row r="56" s="49" customFormat="true" ht="12.75" hidden="false" customHeight="true" outlineLevel="0" collapsed="false">
      <c r="A56" s="43"/>
      <c r="B56" s="44"/>
      <c r="C56" s="45"/>
      <c r="D56" s="45"/>
      <c r="E56" s="45"/>
      <c r="F56" s="45"/>
      <c r="G56" s="46"/>
      <c r="H56" s="47"/>
      <c r="I56" s="48"/>
    </row>
    <row r="57" s="49" customFormat="true" ht="12.75" hidden="false" customHeight="true" outlineLevel="0" collapsed="false">
      <c r="A57" s="43"/>
      <c r="B57" s="44"/>
      <c r="C57" s="45"/>
      <c r="D57" s="45"/>
      <c r="E57" s="45"/>
      <c r="F57" s="45"/>
      <c r="G57" s="46"/>
      <c r="H57" s="47"/>
      <c r="I57" s="48"/>
    </row>
    <row r="58" s="49" customFormat="true" ht="12.75" hidden="false" customHeight="true" outlineLevel="0" collapsed="false">
      <c r="A58" s="43"/>
      <c r="B58" s="44"/>
      <c r="C58" s="45"/>
      <c r="D58" s="45"/>
      <c r="E58" s="45"/>
      <c r="F58" s="45"/>
      <c r="G58" s="46"/>
      <c r="H58" s="47"/>
      <c r="I58" s="48"/>
    </row>
    <row r="59" s="49" customFormat="true" ht="12.75" hidden="false" customHeight="true" outlineLevel="0" collapsed="false">
      <c r="A59" s="43"/>
      <c r="B59" s="44"/>
      <c r="C59" s="45"/>
      <c r="D59" s="45"/>
      <c r="E59" s="45"/>
      <c r="F59" s="45"/>
      <c r="G59" s="46"/>
      <c r="H59" s="47"/>
      <c r="I59" s="48"/>
    </row>
    <row r="60" s="49" customFormat="true" ht="12.75" hidden="false" customHeight="true" outlineLevel="0" collapsed="false">
      <c r="A60" s="43"/>
      <c r="B60" s="44"/>
      <c r="C60" s="45"/>
      <c r="D60" s="45"/>
      <c r="E60" s="45"/>
      <c r="F60" s="45"/>
      <c r="G60" s="46"/>
      <c r="H60" s="47"/>
      <c r="I60" s="48"/>
    </row>
    <row r="61" s="49" customFormat="true" ht="12.75" hidden="false" customHeight="true" outlineLevel="0" collapsed="false">
      <c r="A61" s="43"/>
      <c r="B61" s="44"/>
      <c r="C61" s="45"/>
      <c r="D61" s="45"/>
      <c r="E61" s="45"/>
      <c r="F61" s="45"/>
      <c r="G61" s="46"/>
      <c r="H61" s="47"/>
      <c r="I61" s="48"/>
    </row>
  </sheetData>
  <mergeCells count="12">
    <mergeCell ref="A4:F4"/>
    <mergeCell ref="B5:E5"/>
    <mergeCell ref="A6:F6"/>
    <mergeCell ref="B27:F27"/>
    <mergeCell ref="B28:F28"/>
    <mergeCell ref="B29:F29"/>
    <mergeCell ref="B31:F31"/>
    <mergeCell ref="C42:F42"/>
    <mergeCell ref="B45:C45"/>
    <mergeCell ref="D45:I45"/>
    <mergeCell ref="D46:E46"/>
    <mergeCell ref="C48:I48"/>
  </mergeCells>
  <printOptions headings="false" gridLines="false" gridLinesSet="true" horizontalCentered="false" verticalCentered="false"/>
  <pageMargins left="0.829861111111111" right="0.45" top="1" bottom="1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R10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4.56"/>
    <col collapsed="false" customWidth="true" hidden="false" outlineLevel="0" max="2" min="2" style="51" width="15.7"/>
    <col collapsed="false" customWidth="true" hidden="false" outlineLevel="0" max="3" min="3" style="52" width="39.85"/>
    <col collapsed="false" customWidth="true" hidden="false" outlineLevel="0" max="4" min="4" style="53" width="16.13"/>
    <col collapsed="false" customWidth="true" hidden="false" outlineLevel="0" max="5" min="5" style="53" width="15.41"/>
    <col collapsed="false" customWidth="true" hidden="false" outlineLevel="0" max="6" min="6" style="53" width="16.28"/>
    <col collapsed="false" customWidth="true" hidden="false" outlineLevel="0" max="7" min="7" style="50" width="12.99"/>
    <col collapsed="false" customWidth="true" hidden="false" outlineLevel="0" max="8" min="8" style="14" width="14.7"/>
    <col collapsed="false" customWidth="false" hidden="false" outlineLevel="0" max="257" min="9" style="54" width="9.14"/>
  </cols>
  <sheetData>
    <row r="2" customFormat="false" ht="21.75" hidden="false" customHeight="true" outlineLevel="0" collapsed="false">
      <c r="A2" s="55" t="s">
        <v>35</v>
      </c>
      <c r="B2" s="55"/>
      <c r="C2" s="55"/>
      <c r="D2" s="55"/>
      <c r="E2" s="55"/>
      <c r="F2" s="55"/>
      <c r="G2" s="55"/>
      <c r="H2" s="55"/>
    </row>
    <row r="3" customFormat="false" ht="31.5" hidden="false" customHeight="true" outlineLevel="0" collapsed="false">
      <c r="A3" s="56" t="s">
        <v>1</v>
      </c>
      <c r="B3" s="56"/>
      <c r="C3" s="56"/>
      <c r="D3" s="56"/>
      <c r="E3" s="56"/>
      <c r="F3" s="56"/>
      <c r="G3" s="56"/>
      <c r="H3" s="56"/>
    </row>
    <row r="4" customFormat="false" ht="15" hidden="false" customHeight="true" outlineLevel="0" collapsed="false">
      <c r="C4" s="14"/>
      <c r="E4" s="14"/>
      <c r="F4" s="52"/>
      <c r="G4" s="57"/>
    </row>
    <row r="5" customFormat="false" ht="14.25" hidden="false" customHeight="true" outlineLevel="0" collapsed="false">
      <c r="E5" s="58" t="s">
        <v>36</v>
      </c>
      <c r="F5" s="59" t="e">
        <f aca="false">+H47</f>
        <v>#VALUE!</v>
      </c>
      <c r="G5" s="60" t="s">
        <v>28</v>
      </c>
      <c r="H5" s="60"/>
    </row>
    <row r="6" customFormat="false" ht="12.75" hidden="false" customHeight="true" outlineLevel="0" collapsed="false">
      <c r="D6" s="61"/>
      <c r="E6" s="61"/>
      <c r="F6" s="61"/>
      <c r="G6" s="62"/>
    </row>
    <row r="7" customFormat="false" ht="18.75" hidden="false" customHeight="true" outlineLevel="0" collapsed="false">
      <c r="A7" s="63" t="s">
        <v>37</v>
      </c>
      <c r="B7" s="64" t="s">
        <v>38</v>
      </c>
      <c r="C7" s="64" t="s">
        <v>39</v>
      </c>
      <c r="D7" s="63" t="s">
        <v>40</v>
      </c>
      <c r="E7" s="63"/>
      <c r="F7" s="63"/>
      <c r="G7" s="63"/>
      <c r="H7" s="64" t="s">
        <v>41</v>
      </c>
    </row>
    <row r="8" customFormat="false" ht="38.25" hidden="false" customHeight="false" outlineLevel="0" collapsed="false">
      <c r="A8" s="63"/>
      <c r="B8" s="64"/>
      <c r="C8" s="64"/>
      <c r="D8" s="65" t="s">
        <v>42</v>
      </c>
      <c r="E8" s="65" t="s">
        <v>43</v>
      </c>
      <c r="F8" s="66" t="s">
        <v>44</v>
      </c>
      <c r="G8" s="63" t="s">
        <v>45</v>
      </c>
      <c r="H8" s="64"/>
    </row>
    <row r="9" customFormat="false" ht="12.75" hidden="false" customHeight="true" outlineLevel="0" collapsed="false">
      <c r="A9" s="67" t="n">
        <v>1</v>
      </c>
      <c r="B9" s="64" t="n">
        <v>2</v>
      </c>
      <c r="C9" s="64" t="n">
        <v>3</v>
      </c>
      <c r="D9" s="68" t="n">
        <v>5</v>
      </c>
      <c r="E9" s="68" t="n">
        <v>6</v>
      </c>
      <c r="F9" s="68" t="n">
        <v>7</v>
      </c>
      <c r="G9" s="67" t="n">
        <v>8</v>
      </c>
      <c r="H9" s="67" t="n">
        <v>9</v>
      </c>
    </row>
    <row r="10" customFormat="false" ht="12.75" hidden="false" customHeight="false" outlineLevel="0" collapsed="false">
      <c r="A10" s="69"/>
      <c r="B10" s="70"/>
      <c r="C10" s="71"/>
      <c r="D10" s="72"/>
      <c r="E10" s="72"/>
      <c r="F10" s="72"/>
      <c r="G10" s="73"/>
      <c r="H10" s="74"/>
    </row>
    <row r="11" customFormat="false" ht="14.25" hidden="false" customHeight="true" outlineLevel="0" collapsed="false">
      <c r="A11" s="75"/>
      <c r="B11" s="76"/>
      <c r="C11" s="77" t="s">
        <v>46</v>
      </c>
      <c r="D11" s="78"/>
      <c r="E11" s="79"/>
      <c r="F11" s="79"/>
      <c r="G11" s="80"/>
      <c r="H11" s="81"/>
    </row>
    <row r="12" s="84" customFormat="true" ht="12" hidden="false" customHeight="false" outlineLevel="0" collapsed="false">
      <c r="A12" s="82"/>
      <c r="B12" s="83"/>
      <c r="D12" s="85"/>
      <c r="E12" s="85"/>
      <c r="F12" s="86"/>
      <c r="G12" s="87"/>
      <c r="H12" s="88"/>
    </row>
    <row r="13" s="84" customFormat="true" ht="45" hidden="false" customHeight="true" outlineLevel="0" collapsed="false">
      <c r="A13" s="82" t="n">
        <v>1</v>
      </c>
      <c r="B13" s="44" t="s">
        <v>47</v>
      </c>
      <c r="C13" s="89" t="s">
        <v>1</v>
      </c>
      <c r="D13" s="90" t="e">
        <f aca="false">+jramatakararum!R117</f>
        <v>#VALUE!</v>
      </c>
      <c r="E13" s="90" t="n">
        <v>0</v>
      </c>
      <c r="F13" s="90" t="n">
        <v>0</v>
      </c>
      <c r="G13" s="90" t="n">
        <v>0</v>
      </c>
      <c r="H13" s="91" t="e">
        <f aca="false">+D13+E13+F13+G13</f>
        <v>#VALUE!</v>
      </c>
    </row>
    <row r="14" s="84" customFormat="true" ht="12" hidden="false" customHeight="false" outlineLevel="0" collapsed="false">
      <c r="A14" s="82"/>
      <c r="B14" s="83"/>
      <c r="C14" s="92" t="s">
        <v>48</v>
      </c>
      <c r="D14" s="93" t="e">
        <f aca="false">SUM(D13:D13)</f>
        <v>#VALUE!</v>
      </c>
      <c r="E14" s="93" t="n">
        <f aca="false">SUM(E13:E13)</f>
        <v>0</v>
      </c>
      <c r="F14" s="93" t="n">
        <f aca="false">SUM(F13:F13)</f>
        <v>0</v>
      </c>
      <c r="G14" s="93" t="n">
        <f aca="false">SUM(G13:G13)</f>
        <v>0</v>
      </c>
      <c r="H14" s="94" t="e">
        <f aca="false">SUM(D14:G14)</f>
        <v>#VALUE!</v>
      </c>
    </row>
    <row r="15" s="84" customFormat="true" ht="12" hidden="false" customHeight="false" outlineLevel="0" collapsed="false">
      <c r="A15" s="82"/>
      <c r="B15" s="83"/>
      <c r="C15" s="92" t="s">
        <v>49</v>
      </c>
      <c r="D15" s="93" t="e">
        <f aca="false">+D14</f>
        <v>#VALUE!</v>
      </c>
      <c r="E15" s="93" t="n">
        <f aca="false">+E11+E14</f>
        <v>0</v>
      </c>
      <c r="F15" s="93" t="n">
        <f aca="false">+F11+F14</f>
        <v>0</v>
      </c>
      <c r="G15" s="93" t="n">
        <f aca="false">+G14</f>
        <v>0</v>
      </c>
      <c r="H15" s="94" t="e">
        <f aca="false">SUM(D15:G15)-0.1</f>
        <v>#VALUE!</v>
      </c>
    </row>
    <row r="16" customFormat="false" ht="12.75" hidden="false" customHeight="false" outlineLevel="0" collapsed="false">
      <c r="A16" s="75"/>
      <c r="B16" s="76"/>
      <c r="C16" s="95"/>
      <c r="D16" s="79"/>
      <c r="E16" s="79"/>
      <c r="F16" s="79"/>
      <c r="G16" s="80"/>
      <c r="H16" s="96"/>
    </row>
    <row r="17" customFormat="false" ht="12.75" hidden="false" customHeight="true" outlineLevel="0" collapsed="false">
      <c r="A17" s="75"/>
      <c r="B17" s="76"/>
      <c r="C17" s="97" t="s">
        <v>50</v>
      </c>
      <c r="D17" s="97"/>
      <c r="E17" s="78"/>
      <c r="F17" s="78"/>
      <c r="G17" s="98"/>
      <c r="H17" s="99"/>
    </row>
    <row r="18" customFormat="false" ht="12.75" hidden="false" customHeight="false" outlineLevel="0" collapsed="false">
      <c r="A18" s="75"/>
      <c r="B18" s="76"/>
      <c r="C18" s="95"/>
      <c r="D18" s="78"/>
      <c r="E18" s="78"/>
      <c r="F18" s="78"/>
      <c r="G18" s="98"/>
      <c r="H18" s="99"/>
    </row>
    <row r="19" customFormat="false" ht="18.75" hidden="false" customHeight="true" outlineLevel="0" collapsed="false">
      <c r="A19" s="75" t="n">
        <v>2</v>
      </c>
      <c r="B19" s="100" t="s">
        <v>51</v>
      </c>
      <c r="C19" s="95" t="s">
        <v>52</v>
      </c>
      <c r="D19" s="79" t="e">
        <f aca="false">+D15*B19</f>
        <v>#VALUE!</v>
      </c>
      <c r="E19" s="79" t="n">
        <f aca="false">+E15*B19</f>
        <v>0</v>
      </c>
      <c r="F19" s="79"/>
      <c r="G19" s="80"/>
      <c r="H19" s="101" t="e">
        <f aca="false">D19+E19</f>
        <v>#VALUE!</v>
      </c>
    </row>
    <row r="20" customFormat="false" ht="13.5" hidden="false" customHeight="false" outlineLevel="0" collapsed="false">
      <c r="A20" s="75"/>
      <c r="B20" s="76"/>
      <c r="C20" s="102"/>
      <c r="D20" s="103"/>
      <c r="E20" s="103"/>
      <c r="F20" s="103"/>
      <c r="G20" s="104"/>
      <c r="H20" s="105"/>
    </row>
    <row r="21" customFormat="false" ht="12.75" hidden="false" customHeight="false" outlineLevel="0" collapsed="false">
      <c r="A21" s="75"/>
      <c r="B21" s="76"/>
      <c r="C21" s="106" t="s">
        <v>53</v>
      </c>
      <c r="D21" s="107" t="e">
        <f aca="false">SUM(D19:D20)</f>
        <v>#VALUE!</v>
      </c>
      <c r="E21" s="107" t="n">
        <f aca="false">SUM(E19:E20)</f>
        <v>0</v>
      </c>
      <c r="F21" s="107"/>
      <c r="G21" s="108"/>
      <c r="H21" s="109" t="e">
        <f aca="false">SUM(H19:H20)</f>
        <v>#VALUE!</v>
      </c>
    </row>
    <row r="22" customFormat="false" ht="12.75" hidden="false" customHeight="false" outlineLevel="0" collapsed="false">
      <c r="A22" s="110"/>
      <c r="B22" s="111"/>
      <c r="C22" s="112" t="s">
        <v>54</v>
      </c>
      <c r="D22" s="113" t="e">
        <f aca="false">+D15+D21</f>
        <v>#VALUE!</v>
      </c>
      <c r="E22" s="113" t="n">
        <f aca="false">+E15+E19</f>
        <v>0</v>
      </c>
      <c r="F22" s="113" t="n">
        <f aca="false">+F15</f>
        <v>0</v>
      </c>
      <c r="G22" s="113"/>
      <c r="H22" s="114" t="e">
        <f aca="false">SUM(D22:G22)</f>
        <v>#VALUE!</v>
      </c>
    </row>
    <row r="23" customFormat="false" ht="12.75" hidden="false" customHeight="false" outlineLevel="0" collapsed="false">
      <c r="A23" s="75"/>
      <c r="B23" s="76"/>
      <c r="C23" s="115"/>
      <c r="D23" s="79"/>
      <c r="E23" s="79"/>
      <c r="F23" s="79"/>
      <c r="G23" s="80"/>
      <c r="H23" s="116"/>
    </row>
    <row r="24" customFormat="false" ht="12.75" hidden="false" customHeight="true" outlineLevel="0" collapsed="false">
      <c r="A24" s="75"/>
      <c r="B24" s="76"/>
      <c r="C24" s="117" t="s">
        <v>55</v>
      </c>
      <c r="D24" s="117"/>
      <c r="E24" s="79"/>
      <c r="F24" s="79"/>
      <c r="G24" s="80"/>
      <c r="H24" s="118"/>
    </row>
    <row r="25" customFormat="false" ht="12.75" hidden="false" customHeight="false" outlineLevel="0" collapsed="false">
      <c r="A25" s="75"/>
      <c r="B25" s="76"/>
      <c r="C25" s="115"/>
      <c r="D25" s="119"/>
      <c r="E25" s="79"/>
      <c r="F25" s="79"/>
      <c r="G25" s="80"/>
      <c r="H25" s="118"/>
    </row>
    <row r="26" customFormat="false" ht="21.75" hidden="false" customHeight="true" outlineLevel="0" collapsed="false">
      <c r="A26" s="75" t="n">
        <v>3</v>
      </c>
      <c r="B26" s="100" t="s">
        <v>56</v>
      </c>
      <c r="C26" s="115" t="s">
        <v>57</v>
      </c>
      <c r="D26" s="120" t="e">
        <f aca="false">+D22*B26</f>
        <v>#VALUE!</v>
      </c>
      <c r="E26" s="79" t="e">
        <f aca="false">+E22*B26</f>
        <v>#VALUE!</v>
      </c>
      <c r="F26" s="79"/>
      <c r="G26" s="80"/>
      <c r="H26" s="101" t="e">
        <f aca="false">SUM(D26:G26)</f>
        <v>#VALUE!</v>
      </c>
    </row>
    <row r="27" customFormat="false" ht="30" hidden="false" customHeight="true" outlineLevel="0" collapsed="false">
      <c r="A27" s="75" t="n">
        <v>4</v>
      </c>
      <c r="B27" s="76" t="s">
        <v>51</v>
      </c>
      <c r="C27" s="121" t="s">
        <v>58</v>
      </c>
      <c r="D27" s="103" t="e">
        <f aca="false">+D22*B27</f>
        <v>#VALUE!</v>
      </c>
      <c r="E27" s="103" t="n">
        <f aca="false">E22*2%</f>
        <v>0</v>
      </c>
      <c r="F27" s="103"/>
      <c r="G27" s="104"/>
      <c r="H27" s="105" t="e">
        <f aca="false">SUM(D27:G27)</f>
        <v>#VALUE!</v>
      </c>
    </row>
    <row r="28" customFormat="false" ht="15.75" hidden="false" customHeight="true" outlineLevel="0" collapsed="false">
      <c r="A28" s="75"/>
      <c r="B28" s="76"/>
      <c r="C28" s="122" t="s">
        <v>59</v>
      </c>
      <c r="D28" s="107" t="e">
        <f aca="false">+D26+D27</f>
        <v>#VALUE!</v>
      </c>
      <c r="E28" s="107" t="e">
        <f aca="false">+E26+E27</f>
        <v>#VALUE!</v>
      </c>
      <c r="F28" s="107"/>
      <c r="G28" s="108" t="n">
        <v>0</v>
      </c>
      <c r="H28" s="123" t="e">
        <f aca="false">SUM(D28:G28)</f>
        <v>#VALUE!</v>
      </c>
    </row>
    <row r="29" customFormat="false" ht="12.75" hidden="false" customHeight="false" outlineLevel="0" collapsed="false">
      <c r="A29" s="110"/>
      <c r="B29" s="111"/>
      <c r="C29" s="124" t="s">
        <v>60</v>
      </c>
      <c r="D29" s="113" t="e">
        <f aca="false">D22+D28</f>
        <v>#VALUE!</v>
      </c>
      <c r="E29" s="113" t="e">
        <f aca="false">E22+E28</f>
        <v>#VALUE!</v>
      </c>
      <c r="F29" s="113" t="n">
        <f aca="false">F22</f>
        <v>0</v>
      </c>
      <c r="G29" s="113" t="n">
        <f aca="false">G28</f>
        <v>0</v>
      </c>
      <c r="H29" s="114" t="e">
        <f aca="false">SUM(D29:G29)</f>
        <v>#VALUE!</v>
      </c>
    </row>
    <row r="30" customFormat="false" ht="12.75" hidden="false" customHeight="false" outlineLevel="0" collapsed="false">
      <c r="A30" s="125"/>
      <c r="B30" s="126"/>
      <c r="C30" s="127"/>
      <c r="D30" s="128"/>
      <c r="E30" s="128"/>
      <c r="F30" s="128"/>
      <c r="G30" s="129"/>
      <c r="H30" s="130"/>
    </row>
    <row r="31" customFormat="false" ht="12.75" hidden="false" customHeight="false" outlineLevel="0" collapsed="false">
      <c r="A31" s="131"/>
      <c r="B31" s="76"/>
      <c r="C31" s="115"/>
      <c r="D31" s="132"/>
      <c r="E31" s="132"/>
      <c r="F31" s="132"/>
      <c r="G31" s="131"/>
      <c r="H31" s="133"/>
    </row>
    <row r="32" customFormat="false" ht="18" hidden="false" customHeight="true" outlineLevel="0" collapsed="false"/>
    <row r="33" customFormat="false" ht="19.5" hidden="false" customHeight="true" outlineLevel="0" collapsed="false"/>
    <row r="34" customFormat="false" ht="20.25" hidden="false" customHeight="true" outlineLevel="0" collapsed="false">
      <c r="A34" s="69"/>
      <c r="B34" s="70"/>
      <c r="C34" s="71"/>
      <c r="D34" s="134"/>
      <c r="E34" s="134"/>
      <c r="F34" s="134"/>
      <c r="G34" s="135"/>
      <c r="H34" s="74"/>
    </row>
    <row r="35" customFormat="false" ht="25.5" hidden="false" customHeight="true" outlineLevel="0" collapsed="false">
      <c r="A35" s="136"/>
      <c r="B35" s="137"/>
      <c r="C35" s="138" t="s">
        <v>61</v>
      </c>
      <c r="D35" s="138"/>
      <c r="E35" s="139"/>
      <c r="F35" s="139"/>
      <c r="G35" s="140"/>
      <c r="H35" s="141"/>
    </row>
    <row r="36" customFormat="false" ht="12.75" hidden="false" customHeight="false" outlineLevel="0" collapsed="false">
      <c r="A36" s="142"/>
      <c r="B36" s="76"/>
      <c r="C36" s="115"/>
      <c r="D36" s="119"/>
      <c r="E36" s="79"/>
      <c r="F36" s="79"/>
      <c r="G36" s="80"/>
      <c r="H36" s="143"/>
    </row>
    <row r="37" customFormat="false" ht="18" hidden="false" customHeight="true" outlineLevel="0" collapsed="false">
      <c r="A37" s="142" t="n">
        <v>5</v>
      </c>
      <c r="B37" s="76" t="s">
        <v>51</v>
      </c>
      <c r="C37" s="115" t="s">
        <v>62</v>
      </c>
      <c r="D37" s="78"/>
      <c r="E37" s="78"/>
      <c r="F37" s="78"/>
      <c r="G37" s="144" t="e">
        <f aca="false">+H29*B37</f>
        <v>#VALUE!</v>
      </c>
      <c r="H37" s="145" t="e">
        <f aca="false">+G37</f>
        <v>#VALUE!</v>
      </c>
    </row>
    <row r="38" customFormat="false" ht="12.75" hidden="false" customHeight="false" outlineLevel="0" collapsed="false">
      <c r="A38" s="142"/>
      <c r="B38" s="76"/>
      <c r="C38" s="115"/>
      <c r="D38" s="78"/>
      <c r="E38" s="79"/>
      <c r="F38" s="79"/>
      <c r="G38" s="144"/>
      <c r="H38" s="146"/>
    </row>
    <row r="39" customFormat="false" ht="18.75" hidden="false" customHeight="true" outlineLevel="0" collapsed="false">
      <c r="A39" s="142" t="n">
        <v>6</v>
      </c>
      <c r="B39" s="76" t="s">
        <v>51</v>
      </c>
      <c r="C39" s="121" t="s">
        <v>63</v>
      </c>
      <c r="D39" s="147"/>
      <c r="E39" s="147"/>
      <c r="F39" s="147"/>
      <c r="G39" s="148" t="e">
        <f aca="false">+H29*B39</f>
        <v>#VALUE!</v>
      </c>
      <c r="H39" s="149" t="e">
        <f aca="false">G39</f>
        <v>#VALUE!</v>
      </c>
    </row>
    <row r="40" customFormat="false" ht="12.75" hidden="false" customHeight="false" outlineLevel="0" collapsed="false">
      <c r="A40" s="142"/>
      <c r="B40" s="76"/>
      <c r="C40" s="122" t="s">
        <v>64</v>
      </c>
      <c r="D40" s="79"/>
      <c r="E40" s="78"/>
      <c r="F40" s="79"/>
      <c r="G40" s="144" t="e">
        <f aca="false">G37+G39</f>
        <v>#VALUE!</v>
      </c>
      <c r="H40" s="150" t="e">
        <f aca="false">H37+H39</f>
        <v>#VALUE!</v>
      </c>
    </row>
    <row r="41" customFormat="false" ht="12.75" hidden="false" customHeight="false" outlineLevel="0" collapsed="false">
      <c r="A41" s="151"/>
      <c r="B41" s="111"/>
      <c r="C41" s="124" t="s">
        <v>65</v>
      </c>
      <c r="D41" s="113" t="e">
        <f aca="false">D29</f>
        <v>#VALUE!</v>
      </c>
      <c r="E41" s="113" t="e">
        <f aca="false">E29</f>
        <v>#VALUE!</v>
      </c>
      <c r="F41" s="113" t="n">
        <f aca="false">F29</f>
        <v>0</v>
      </c>
      <c r="G41" s="113" t="e">
        <f aca="false">G29+G40</f>
        <v>#VALUE!</v>
      </c>
      <c r="H41" s="152" t="e">
        <f aca="false">SUM(D41:G41)</f>
        <v>#VALUE!</v>
      </c>
    </row>
    <row r="42" customFormat="false" ht="18" hidden="false" customHeight="true" outlineLevel="0" collapsed="false">
      <c r="A42" s="151"/>
      <c r="B42" s="111"/>
      <c r="C42" s="124"/>
      <c r="D42" s="113"/>
      <c r="E42" s="113"/>
      <c r="F42" s="113"/>
      <c r="G42" s="113"/>
      <c r="H42" s="152"/>
    </row>
    <row r="43" customFormat="false" ht="19.5" hidden="false" customHeight="true" outlineLevel="0" collapsed="false">
      <c r="A43" s="142" t="n">
        <v>7</v>
      </c>
      <c r="B43" s="76" t="s">
        <v>66</v>
      </c>
      <c r="C43" s="121" t="s">
        <v>67</v>
      </c>
      <c r="D43" s="103" t="e">
        <f aca="false">+D41*B43</f>
        <v>#VALUE!</v>
      </c>
      <c r="E43" s="103" t="e">
        <f aca="false">+E41*B43</f>
        <v>#VALUE!</v>
      </c>
      <c r="F43" s="103" t="n">
        <f aca="false">+F41*B43</f>
        <v>0</v>
      </c>
      <c r="G43" s="103" t="e">
        <f aca="false">+G41*B43</f>
        <v>#VALUE!</v>
      </c>
      <c r="H43" s="153" t="e">
        <f aca="false">+H41*B43</f>
        <v>#VALUE!</v>
      </c>
    </row>
    <row r="44" customFormat="false" ht="12.75" hidden="false" customHeight="false" outlineLevel="0" collapsed="false">
      <c r="A44" s="142"/>
      <c r="B44" s="76"/>
      <c r="C44" s="124" t="s">
        <v>68</v>
      </c>
      <c r="D44" s="113" t="e">
        <f aca="false">D41+D43</f>
        <v>#VALUE!</v>
      </c>
      <c r="E44" s="113" t="e">
        <f aca="false">E41+E43</f>
        <v>#VALUE!</v>
      </c>
      <c r="F44" s="113" t="n">
        <f aca="false">F41+F43</f>
        <v>0</v>
      </c>
      <c r="G44" s="113" t="e">
        <f aca="false">G41+G43</f>
        <v>#VALUE!</v>
      </c>
      <c r="H44" s="152" t="e">
        <f aca="false">SUM(D44:G44)</f>
        <v>#VALUE!</v>
      </c>
    </row>
    <row r="45" customFormat="false" ht="17.25" hidden="false" customHeight="true" outlineLevel="0" collapsed="false">
      <c r="A45" s="142"/>
      <c r="B45" s="76"/>
      <c r="C45" s="124"/>
      <c r="D45" s="113"/>
      <c r="E45" s="113"/>
      <c r="F45" s="113"/>
      <c r="G45" s="113"/>
      <c r="H45" s="152"/>
    </row>
    <row r="46" s="159" customFormat="true" ht="13.5" hidden="false" customHeight="false" outlineLevel="0" collapsed="false">
      <c r="A46" s="154" t="n">
        <v>8</v>
      </c>
      <c r="B46" s="155" t="s">
        <v>69</v>
      </c>
      <c r="C46" s="156" t="s">
        <v>70</v>
      </c>
      <c r="D46" s="157" t="e">
        <f aca="false">+D44*B46</f>
        <v>#VALUE!</v>
      </c>
      <c r="E46" s="157" t="e">
        <f aca="false">+E44*B46</f>
        <v>#VALUE!</v>
      </c>
      <c r="F46" s="157" t="n">
        <f aca="false">+F45+F43</f>
        <v>0</v>
      </c>
      <c r="G46" s="157" t="e">
        <f aca="false">+G44*B46</f>
        <v>#VALUE!</v>
      </c>
      <c r="H46" s="158" t="e">
        <f aca="false">SUM(D46:G46)</f>
        <v>#VALUE!</v>
      </c>
    </row>
    <row r="47" customFormat="false" ht="12.75" hidden="false" customHeight="false" outlineLevel="0" collapsed="false">
      <c r="A47" s="142"/>
      <c r="B47" s="76"/>
      <c r="C47" s="160" t="s">
        <v>71</v>
      </c>
      <c r="D47" s="161" t="e">
        <f aca="false">D44+D46</f>
        <v>#VALUE!</v>
      </c>
      <c r="E47" s="161" t="e">
        <f aca="false">E44+E46</f>
        <v>#VALUE!</v>
      </c>
      <c r="F47" s="161" t="n">
        <f aca="false">F44+F46</f>
        <v>0</v>
      </c>
      <c r="G47" s="161" t="e">
        <f aca="false">G44+G46</f>
        <v>#VALUE!</v>
      </c>
      <c r="H47" s="162" t="e">
        <f aca="false">SUM(D47:G47)</f>
        <v>#VALUE!</v>
      </c>
    </row>
    <row r="48" customFormat="false" ht="12.75" hidden="false" customHeight="false" outlineLevel="0" collapsed="false">
      <c r="A48" s="142"/>
      <c r="B48" s="76"/>
      <c r="C48" s="124"/>
      <c r="D48" s="163"/>
      <c r="E48" s="163"/>
      <c r="F48" s="163"/>
      <c r="G48" s="163"/>
      <c r="H48" s="164"/>
    </row>
    <row r="49" customFormat="false" ht="12.75" hidden="false" customHeight="false" outlineLevel="0" collapsed="false">
      <c r="A49" s="142"/>
      <c r="B49" s="76"/>
      <c r="C49" s="124"/>
      <c r="D49" s="163"/>
      <c r="E49" s="163"/>
      <c r="F49" s="163"/>
      <c r="G49" s="163"/>
      <c r="H49" s="164"/>
    </row>
    <row r="50" customFormat="false" ht="21" hidden="false" customHeight="true" outlineLevel="0" collapsed="false">
      <c r="A50" s="142"/>
      <c r="B50" s="76"/>
      <c r="C50" s="124"/>
      <c r="D50" s="163"/>
      <c r="E50" s="163"/>
      <c r="F50" s="163"/>
      <c r="G50" s="163"/>
      <c r="H50" s="164"/>
    </row>
    <row r="51" customFormat="false" ht="20.25" hidden="false" customHeight="true" outlineLevel="0" collapsed="false">
      <c r="A51" s="142"/>
      <c r="B51" s="76"/>
      <c r="C51" s="41" t="s">
        <v>72</v>
      </c>
      <c r="D51" s="163"/>
      <c r="E51" s="163"/>
      <c r="F51" s="163"/>
      <c r="G51" s="163"/>
      <c r="H51" s="164"/>
    </row>
    <row r="52" customFormat="false" ht="11.25" hidden="false" customHeight="true" outlineLevel="0" collapsed="false">
      <c r="A52" s="142"/>
      <c r="B52" s="76"/>
      <c r="C52" s="124"/>
      <c r="D52" s="163"/>
      <c r="E52" s="163"/>
      <c r="F52" s="163"/>
      <c r="G52" s="163"/>
      <c r="H52" s="164"/>
    </row>
    <row r="53" customFormat="false" ht="12" hidden="false" customHeight="true" outlineLevel="0" collapsed="false">
      <c r="A53" s="142"/>
      <c r="B53" s="76"/>
      <c r="C53" s="41" t="s">
        <v>32</v>
      </c>
      <c r="D53" s="39" t="s">
        <v>73</v>
      </c>
      <c r="E53" s="39"/>
      <c r="F53" s="163"/>
      <c r="G53" s="163"/>
      <c r="H53" s="164"/>
    </row>
    <row r="54" customFormat="false" ht="20.25" hidden="false" customHeight="true" outlineLevel="0" collapsed="false">
      <c r="A54" s="142"/>
      <c r="B54" s="76"/>
      <c r="C54" s="124"/>
      <c r="D54" s="163"/>
      <c r="E54" s="163"/>
      <c r="F54" s="163"/>
      <c r="G54" s="163"/>
      <c r="H54" s="164"/>
    </row>
    <row r="55" customFormat="false" ht="12.75" hidden="false" customHeight="true" outlineLevel="0" collapsed="false">
      <c r="A55" s="142"/>
      <c r="B55" s="76"/>
      <c r="C55" s="41" t="s">
        <v>74</v>
      </c>
      <c r="D55" s="39" t="s">
        <v>75</v>
      </c>
      <c r="E55" s="39"/>
      <c r="F55" s="163"/>
      <c r="G55" s="163"/>
      <c r="H55" s="152"/>
    </row>
    <row r="56" s="84" customFormat="true" ht="12.75" hidden="false" customHeight="false" outlineLevel="0" collapsed="false">
      <c r="A56" s="165"/>
      <c r="B56" s="166"/>
      <c r="C56" s="167"/>
      <c r="D56" s="168"/>
      <c r="E56" s="168"/>
      <c r="F56" s="168"/>
      <c r="G56" s="169"/>
      <c r="H56" s="170"/>
    </row>
    <row r="57" s="84" customFormat="true" ht="12" hidden="false" customHeight="false" outlineLevel="0" collapsed="false">
      <c r="A57" s="86"/>
      <c r="B57" s="171"/>
      <c r="C57" s="3"/>
      <c r="D57" s="172"/>
      <c r="E57" s="172"/>
      <c r="F57" s="172"/>
      <c r="G57" s="173"/>
      <c r="H57" s="173"/>
    </row>
    <row r="58" s="84" customFormat="true" ht="12" hidden="false" customHeight="false" outlineLevel="0" collapsed="false">
      <c r="A58" s="86"/>
      <c r="B58" s="171"/>
      <c r="C58" s="3"/>
      <c r="D58" s="172"/>
      <c r="E58" s="172"/>
      <c r="F58" s="172"/>
      <c r="G58" s="173"/>
      <c r="H58" s="173"/>
    </row>
    <row r="59" s="84" customFormat="true" ht="12" hidden="false" customHeight="false" outlineLevel="0" collapsed="false">
      <c r="A59" s="86"/>
      <c r="B59" s="171"/>
      <c r="C59" s="3"/>
      <c r="D59" s="172"/>
      <c r="E59" s="172"/>
      <c r="F59" s="172"/>
      <c r="G59" s="173"/>
      <c r="H59" s="173"/>
    </row>
    <row r="60" s="84" customFormat="true" ht="12" hidden="false" customHeight="false" outlineLevel="0" collapsed="false">
      <c r="A60" s="86"/>
      <c r="B60" s="171"/>
      <c r="C60" s="3"/>
      <c r="D60" s="172"/>
      <c r="E60" s="172"/>
      <c r="F60" s="172"/>
      <c r="G60" s="173"/>
      <c r="H60" s="173"/>
    </row>
    <row r="61" s="84" customFormat="true" ht="12" hidden="false" customHeight="false" outlineLevel="0" collapsed="false">
      <c r="A61" s="86"/>
      <c r="B61" s="171"/>
      <c r="C61" s="3"/>
      <c r="D61" s="172"/>
      <c r="E61" s="172"/>
      <c r="F61" s="172"/>
      <c r="G61" s="173"/>
      <c r="H61" s="173"/>
    </row>
    <row r="62" s="84" customFormat="true" ht="12" hidden="false" customHeight="false" outlineLevel="0" collapsed="false">
      <c r="A62" s="86"/>
      <c r="B62" s="171"/>
      <c r="C62" s="3"/>
      <c r="D62" s="172"/>
      <c r="E62" s="172"/>
      <c r="F62" s="172"/>
      <c r="G62" s="173"/>
      <c r="H62" s="173"/>
    </row>
    <row r="63" s="84" customFormat="true" ht="12" hidden="false" customHeight="false" outlineLevel="0" collapsed="false">
      <c r="A63" s="86"/>
      <c r="B63" s="171"/>
      <c r="C63" s="3"/>
      <c r="D63" s="174"/>
      <c r="E63" s="173"/>
      <c r="F63" s="173"/>
      <c r="G63" s="173"/>
      <c r="H63" s="173"/>
    </row>
    <row r="64" s="159" customFormat="true" ht="12.75" hidden="false" customHeight="false" outlineLevel="0" collapsed="false">
      <c r="A64" s="131"/>
      <c r="B64" s="76"/>
      <c r="C64" s="115"/>
      <c r="D64" s="79"/>
      <c r="E64" s="79"/>
      <c r="F64" s="79"/>
      <c r="G64" s="80"/>
      <c r="H64" s="175"/>
    </row>
    <row r="65" s="159" customFormat="true" ht="12.75" hidden="false" customHeight="false" outlineLevel="0" collapsed="false">
      <c r="A65" s="131"/>
      <c r="B65" s="76"/>
      <c r="C65" s="115"/>
      <c r="D65" s="132"/>
      <c r="E65" s="132"/>
      <c r="F65" s="132"/>
      <c r="G65" s="131"/>
      <c r="H65" s="133"/>
    </row>
    <row r="70" customFormat="false" ht="12.75" hidden="false" customHeight="false" outlineLevel="0" collapsed="false">
      <c r="C70" s="176"/>
      <c r="D70" s="176"/>
      <c r="E70" s="177"/>
      <c r="F70" s="176"/>
      <c r="G70" s="177"/>
      <c r="H70" s="177"/>
    </row>
    <row r="71" customFormat="false" ht="12.75" hidden="false" customHeight="false" outlineLevel="0" collapsed="false">
      <c r="A71" s="178"/>
      <c r="C71" s="179"/>
      <c r="D71" s="179"/>
      <c r="E71" s="179"/>
      <c r="F71" s="180"/>
      <c r="G71" s="180"/>
      <c r="H71" s="181"/>
    </row>
    <row r="72" customFormat="false" ht="12.75" hidden="false" customHeight="false" outlineLevel="0" collapsed="false">
      <c r="C72" s="176"/>
      <c r="D72" s="176"/>
      <c r="E72" s="177"/>
      <c r="F72" s="176"/>
      <c r="G72" s="177"/>
      <c r="H72" s="177"/>
    </row>
    <row r="73" s="159" customFormat="true" ht="12.75" hidden="false" customHeight="false" outlineLevel="0" collapsed="false">
      <c r="A73" s="131"/>
      <c r="B73" s="76"/>
      <c r="C73" s="182"/>
      <c r="D73" s="183"/>
      <c r="E73" s="183"/>
      <c r="F73" s="183"/>
      <c r="G73" s="183"/>
      <c r="H73" s="183"/>
    </row>
    <row r="74" s="159" customFormat="true" ht="12.75" hidden="false" customHeight="false" outlineLevel="0" collapsed="false">
      <c r="A74" s="178"/>
      <c r="B74" s="76"/>
      <c r="C74" s="184"/>
      <c r="D74" s="185"/>
      <c r="E74" s="185"/>
      <c r="F74" s="180"/>
      <c r="G74" s="180"/>
      <c r="H74" s="181"/>
    </row>
    <row r="75" s="159" customFormat="true" ht="12.75" hidden="false" customHeight="false" outlineLevel="0" collapsed="false">
      <c r="A75" s="178"/>
      <c r="B75" s="76"/>
      <c r="C75" s="184"/>
      <c r="D75" s="185"/>
      <c r="E75" s="185"/>
      <c r="F75" s="185"/>
      <c r="G75" s="185"/>
      <c r="H75" s="185"/>
    </row>
    <row r="76" s="159" customFormat="true" ht="12.75" hidden="false" customHeight="false" outlineLevel="0" collapsed="false">
      <c r="A76" s="131"/>
      <c r="B76" s="76"/>
      <c r="C76" s="182"/>
      <c r="D76" s="182"/>
      <c r="E76" s="182"/>
      <c r="F76" s="182"/>
      <c r="G76" s="182"/>
      <c r="H76" s="183"/>
    </row>
    <row r="77" s="190" customFormat="true" ht="12.75" hidden="false" customHeight="false" outlineLevel="0" collapsed="false">
      <c r="A77" s="178"/>
      <c r="B77" s="186"/>
      <c r="C77" s="187"/>
      <c r="D77" s="187"/>
      <c r="E77" s="187"/>
      <c r="F77" s="188"/>
      <c r="G77" s="178"/>
      <c r="H77" s="178"/>
      <c r="I77" s="189"/>
      <c r="J77" s="189"/>
      <c r="K77" s="189"/>
      <c r="L77" s="178"/>
      <c r="M77" s="178"/>
      <c r="N77" s="178"/>
      <c r="O77" s="178"/>
      <c r="P77" s="186"/>
      <c r="Q77" s="189"/>
      <c r="R77" s="189"/>
      <c r="S77" s="189"/>
      <c r="T77" s="178"/>
      <c r="U77" s="178"/>
      <c r="V77" s="178"/>
      <c r="W77" s="178"/>
      <c r="X77" s="186"/>
      <c r="Y77" s="189"/>
      <c r="Z77" s="189"/>
      <c r="AA77" s="189"/>
      <c r="AB77" s="178"/>
      <c r="AC77" s="178"/>
      <c r="AD77" s="178"/>
      <c r="AE77" s="178"/>
      <c r="AF77" s="186"/>
      <c r="AG77" s="189"/>
      <c r="AH77" s="189"/>
      <c r="AI77" s="189"/>
      <c r="AJ77" s="178"/>
      <c r="AK77" s="178"/>
      <c r="AL77" s="178"/>
      <c r="AM77" s="178"/>
      <c r="AN77" s="186"/>
      <c r="AO77" s="189"/>
      <c r="AP77" s="189"/>
      <c r="AQ77" s="189"/>
      <c r="AR77" s="178"/>
      <c r="AS77" s="178"/>
      <c r="AT77" s="178"/>
      <c r="AU77" s="178"/>
      <c r="AV77" s="186"/>
      <c r="AW77" s="189"/>
      <c r="AX77" s="189"/>
      <c r="AY77" s="189"/>
      <c r="AZ77" s="178"/>
      <c r="BA77" s="178"/>
      <c r="BB77" s="178"/>
      <c r="BC77" s="178"/>
      <c r="BD77" s="186"/>
      <c r="BE77" s="189"/>
      <c r="BF77" s="189"/>
      <c r="BG77" s="189"/>
      <c r="BH77" s="178"/>
      <c r="BI77" s="178"/>
      <c r="BJ77" s="178"/>
      <c r="BK77" s="178"/>
      <c r="BL77" s="186"/>
      <c r="BM77" s="189"/>
      <c r="BN77" s="189"/>
      <c r="BO77" s="189"/>
      <c r="BP77" s="178"/>
      <c r="BQ77" s="178"/>
      <c r="BR77" s="178"/>
      <c r="BS77" s="178"/>
      <c r="BT77" s="186"/>
      <c r="BU77" s="189"/>
      <c r="BV77" s="189"/>
      <c r="BW77" s="189"/>
      <c r="BX77" s="178"/>
      <c r="BY77" s="178"/>
      <c r="BZ77" s="178"/>
      <c r="CA77" s="178"/>
      <c r="CB77" s="186"/>
      <c r="CC77" s="189"/>
      <c r="CD77" s="189"/>
      <c r="CE77" s="189"/>
      <c r="CF77" s="178"/>
      <c r="CG77" s="178"/>
      <c r="CH77" s="178"/>
      <c r="CI77" s="178"/>
      <c r="CJ77" s="186"/>
      <c r="CK77" s="189"/>
      <c r="CL77" s="189"/>
      <c r="CM77" s="189"/>
      <c r="CN77" s="178"/>
      <c r="CO77" s="178"/>
      <c r="CP77" s="178"/>
      <c r="CQ77" s="178"/>
      <c r="CR77" s="186"/>
      <c r="CS77" s="189"/>
      <c r="CT77" s="189"/>
      <c r="CU77" s="189"/>
      <c r="CV77" s="178"/>
      <c r="CW77" s="178"/>
      <c r="CX77" s="178"/>
      <c r="CY77" s="178"/>
      <c r="CZ77" s="186"/>
      <c r="DA77" s="189"/>
      <c r="DB77" s="189"/>
      <c r="DC77" s="189"/>
      <c r="DD77" s="178"/>
      <c r="DE77" s="178"/>
      <c r="DF77" s="178"/>
      <c r="DG77" s="178"/>
      <c r="DH77" s="186"/>
      <c r="DI77" s="189"/>
      <c r="DJ77" s="189"/>
      <c r="DK77" s="189"/>
      <c r="DL77" s="178"/>
      <c r="DM77" s="178"/>
      <c r="DN77" s="178"/>
      <c r="DO77" s="178"/>
      <c r="DP77" s="186"/>
      <c r="DQ77" s="189"/>
      <c r="DR77" s="189"/>
      <c r="DS77" s="189"/>
      <c r="DT77" s="178"/>
      <c r="DU77" s="178"/>
      <c r="DV77" s="178"/>
      <c r="DW77" s="178"/>
      <c r="DX77" s="186"/>
      <c r="DY77" s="189"/>
      <c r="DZ77" s="189"/>
      <c r="EA77" s="189"/>
      <c r="EB77" s="178"/>
      <c r="EC77" s="178"/>
      <c r="ED77" s="178"/>
      <c r="EE77" s="178"/>
      <c r="EF77" s="186"/>
      <c r="EG77" s="189"/>
      <c r="EH77" s="189"/>
      <c r="EI77" s="189"/>
      <c r="EJ77" s="178"/>
      <c r="EK77" s="178"/>
      <c r="EL77" s="178"/>
      <c r="EM77" s="178"/>
      <c r="EN77" s="186"/>
      <c r="EO77" s="189"/>
      <c r="EP77" s="189"/>
      <c r="EQ77" s="189"/>
      <c r="ER77" s="178"/>
      <c r="ES77" s="178"/>
      <c r="ET77" s="178"/>
      <c r="EU77" s="178"/>
      <c r="EV77" s="186"/>
      <c r="EW77" s="189"/>
      <c r="EX77" s="189"/>
      <c r="EY77" s="189"/>
      <c r="EZ77" s="178"/>
      <c r="FA77" s="178"/>
      <c r="FB77" s="178"/>
      <c r="FC77" s="178"/>
      <c r="FD77" s="186"/>
      <c r="FE77" s="189"/>
      <c r="FF77" s="189"/>
      <c r="FG77" s="189"/>
      <c r="FH77" s="178"/>
      <c r="FI77" s="178"/>
      <c r="FJ77" s="178"/>
      <c r="FK77" s="178"/>
      <c r="FL77" s="186"/>
      <c r="FM77" s="189"/>
      <c r="FN77" s="189"/>
      <c r="FO77" s="189"/>
      <c r="FP77" s="178"/>
      <c r="FQ77" s="178"/>
      <c r="FR77" s="178"/>
      <c r="FS77" s="178"/>
      <c r="FT77" s="186"/>
      <c r="FU77" s="189"/>
      <c r="FV77" s="189"/>
      <c r="FW77" s="189"/>
      <c r="FX77" s="178"/>
      <c r="FY77" s="178"/>
      <c r="FZ77" s="178"/>
      <c r="GA77" s="178"/>
      <c r="GB77" s="186"/>
      <c r="GC77" s="189"/>
      <c r="GD77" s="189"/>
      <c r="GE77" s="189"/>
      <c r="GF77" s="178"/>
      <c r="GG77" s="178"/>
      <c r="GH77" s="178"/>
      <c r="GI77" s="178"/>
      <c r="GJ77" s="186"/>
      <c r="GK77" s="189"/>
      <c r="GL77" s="189"/>
      <c r="GM77" s="189"/>
      <c r="GN77" s="178"/>
      <c r="GO77" s="178"/>
      <c r="GP77" s="178"/>
      <c r="GQ77" s="178"/>
      <c r="GR77" s="186"/>
      <c r="GS77" s="189"/>
      <c r="GT77" s="189"/>
      <c r="GU77" s="189"/>
      <c r="GV77" s="178"/>
      <c r="GW77" s="178"/>
      <c r="GX77" s="178"/>
      <c r="GY77" s="178"/>
      <c r="GZ77" s="186"/>
      <c r="HA77" s="189"/>
      <c r="HB77" s="189"/>
      <c r="HC77" s="189"/>
      <c r="HD77" s="178"/>
      <c r="HE77" s="178"/>
      <c r="HF77" s="178"/>
      <c r="HG77" s="178"/>
      <c r="HH77" s="186"/>
      <c r="HI77" s="189"/>
      <c r="HJ77" s="189"/>
      <c r="HK77" s="189"/>
      <c r="HL77" s="178"/>
      <c r="HM77" s="178"/>
      <c r="HN77" s="178"/>
      <c r="HO77" s="178"/>
      <c r="HP77" s="186"/>
      <c r="HQ77" s="189"/>
      <c r="HR77" s="189"/>
      <c r="HS77" s="189"/>
      <c r="HT77" s="178"/>
      <c r="HU77" s="178"/>
      <c r="HV77" s="178"/>
      <c r="HW77" s="178"/>
      <c r="HX77" s="186"/>
      <c r="HY77" s="189"/>
      <c r="HZ77" s="189"/>
      <c r="IA77" s="189"/>
      <c r="IB77" s="178"/>
      <c r="IC77" s="178"/>
      <c r="ID77" s="178"/>
      <c r="IE77" s="178"/>
      <c r="IF77" s="186"/>
      <c r="IG77" s="189"/>
      <c r="IH77" s="189"/>
      <c r="II77" s="189"/>
      <c r="IJ77" s="178"/>
      <c r="IK77" s="178"/>
      <c r="IL77" s="178"/>
      <c r="IM77" s="178"/>
      <c r="IN77" s="186"/>
      <c r="IO77" s="189"/>
      <c r="IP77" s="189"/>
      <c r="IQ77" s="189"/>
      <c r="IR77" s="178"/>
    </row>
    <row r="78" s="190" customFormat="true" ht="12.75" hidden="false" customHeight="false" outlineLevel="0" collapsed="false">
      <c r="A78" s="178"/>
      <c r="B78" s="186"/>
      <c r="C78" s="187"/>
      <c r="D78" s="187"/>
      <c r="E78" s="187"/>
      <c r="F78" s="188"/>
      <c r="G78" s="178"/>
      <c r="H78" s="178"/>
      <c r="I78" s="189"/>
      <c r="J78" s="189"/>
      <c r="K78" s="189"/>
      <c r="L78" s="178"/>
      <c r="M78" s="178"/>
      <c r="N78" s="178"/>
      <c r="O78" s="178"/>
      <c r="P78" s="186"/>
      <c r="Q78" s="189"/>
      <c r="R78" s="189"/>
      <c r="S78" s="189"/>
      <c r="T78" s="178"/>
      <c r="U78" s="178"/>
      <c r="V78" s="178"/>
      <c r="W78" s="178"/>
      <c r="X78" s="186"/>
      <c r="Y78" s="189"/>
      <c r="Z78" s="189"/>
      <c r="AA78" s="189"/>
      <c r="AB78" s="178"/>
      <c r="AC78" s="178"/>
      <c r="AD78" s="178"/>
      <c r="AE78" s="178"/>
      <c r="AF78" s="186"/>
      <c r="AG78" s="189"/>
      <c r="AH78" s="189"/>
      <c r="AI78" s="189"/>
      <c r="AJ78" s="178"/>
      <c r="AK78" s="178"/>
      <c r="AL78" s="178"/>
      <c r="AM78" s="178"/>
      <c r="AN78" s="186"/>
      <c r="AO78" s="189"/>
      <c r="AP78" s="189"/>
      <c r="AQ78" s="189"/>
      <c r="AR78" s="178"/>
      <c r="AS78" s="178"/>
      <c r="AT78" s="178"/>
      <c r="AU78" s="178"/>
      <c r="AV78" s="186"/>
      <c r="AW78" s="189"/>
      <c r="AX78" s="189"/>
      <c r="AY78" s="189"/>
      <c r="AZ78" s="178"/>
      <c r="BA78" s="178"/>
      <c r="BB78" s="178"/>
      <c r="BC78" s="178"/>
      <c r="BD78" s="186"/>
      <c r="BE78" s="189"/>
      <c r="BF78" s="189"/>
      <c r="BG78" s="189"/>
      <c r="BH78" s="178"/>
      <c r="BI78" s="178"/>
      <c r="BJ78" s="178"/>
      <c r="BK78" s="178"/>
      <c r="BL78" s="186"/>
      <c r="BM78" s="189"/>
      <c r="BN78" s="189"/>
      <c r="BO78" s="189"/>
      <c r="BP78" s="178"/>
      <c r="BQ78" s="178"/>
      <c r="BR78" s="178"/>
      <c r="BS78" s="178"/>
      <c r="BT78" s="186"/>
      <c r="BU78" s="189"/>
      <c r="BV78" s="189"/>
      <c r="BW78" s="189"/>
      <c r="BX78" s="178"/>
      <c r="BY78" s="178"/>
      <c r="BZ78" s="178"/>
      <c r="CA78" s="178"/>
      <c r="CB78" s="186"/>
      <c r="CC78" s="189"/>
      <c r="CD78" s="189"/>
      <c r="CE78" s="189"/>
      <c r="CF78" s="178"/>
      <c r="CG78" s="178"/>
      <c r="CH78" s="178"/>
      <c r="CI78" s="178"/>
      <c r="CJ78" s="186"/>
      <c r="CK78" s="189"/>
      <c r="CL78" s="189"/>
      <c r="CM78" s="189"/>
      <c r="CN78" s="178"/>
      <c r="CO78" s="178"/>
      <c r="CP78" s="178"/>
      <c r="CQ78" s="178"/>
      <c r="CR78" s="186"/>
      <c r="CS78" s="189"/>
      <c r="CT78" s="189"/>
      <c r="CU78" s="189"/>
      <c r="CV78" s="178"/>
      <c r="CW78" s="178"/>
      <c r="CX78" s="178"/>
      <c r="CY78" s="178"/>
      <c r="CZ78" s="186"/>
      <c r="DA78" s="189"/>
      <c r="DB78" s="189"/>
      <c r="DC78" s="189"/>
      <c r="DD78" s="178"/>
      <c r="DE78" s="178"/>
      <c r="DF78" s="178"/>
      <c r="DG78" s="178"/>
      <c r="DH78" s="186"/>
      <c r="DI78" s="189"/>
      <c r="DJ78" s="189"/>
      <c r="DK78" s="189"/>
      <c r="DL78" s="178"/>
      <c r="DM78" s="178"/>
      <c r="DN78" s="178"/>
      <c r="DO78" s="178"/>
      <c r="DP78" s="186"/>
      <c r="DQ78" s="189"/>
      <c r="DR78" s="189"/>
      <c r="DS78" s="189"/>
      <c r="DT78" s="178"/>
      <c r="DU78" s="178"/>
      <c r="DV78" s="178"/>
      <c r="DW78" s="178"/>
      <c r="DX78" s="186"/>
      <c r="DY78" s="189"/>
      <c r="DZ78" s="189"/>
      <c r="EA78" s="189"/>
      <c r="EB78" s="178"/>
      <c r="EC78" s="178"/>
      <c r="ED78" s="178"/>
      <c r="EE78" s="178"/>
      <c r="EF78" s="186"/>
      <c r="EG78" s="189"/>
      <c r="EH78" s="189"/>
      <c r="EI78" s="189"/>
      <c r="EJ78" s="178"/>
      <c r="EK78" s="178"/>
      <c r="EL78" s="178"/>
      <c r="EM78" s="178"/>
      <c r="EN78" s="186"/>
      <c r="EO78" s="189"/>
      <c r="EP78" s="189"/>
      <c r="EQ78" s="189"/>
      <c r="ER78" s="178"/>
      <c r="ES78" s="178"/>
      <c r="ET78" s="178"/>
      <c r="EU78" s="178"/>
      <c r="EV78" s="186"/>
      <c r="EW78" s="189"/>
      <c r="EX78" s="189"/>
      <c r="EY78" s="189"/>
      <c r="EZ78" s="178"/>
      <c r="FA78" s="178"/>
      <c r="FB78" s="178"/>
      <c r="FC78" s="178"/>
      <c r="FD78" s="186"/>
      <c r="FE78" s="189"/>
      <c r="FF78" s="189"/>
      <c r="FG78" s="189"/>
      <c r="FH78" s="178"/>
      <c r="FI78" s="178"/>
      <c r="FJ78" s="178"/>
      <c r="FK78" s="178"/>
      <c r="FL78" s="186"/>
      <c r="FM78" s="189"/>
      <c r="FN78" s="189"/>
      <c r="FO78" s="189"/>
      <c r="FP78" s="178"/>
      <c r="FQ78" s="178"/>
      <c r="FR78" s="178"/>
      <c r="FS78" s="178"/>
      <c r="FT78" s="186"/>
      <c r="FU78" s="189"/>
      <c r="FV78" s="189"/>
      <c r="FW78" s="189"/>
      <c r="FX78" s="178"/>
      <c r="FY78" s="178"/>
      <c r="FZ78" s="178"/>
      <c r="GA78" s="178"/>
      <c r="GB78" s="186"/>
      <c r="GC78" s="189"/>
      <c r="GD78" s="189"/>
      <c r="GE78" s="189"/>
      <c r="GF78" s="178"/>
      <c r="GG78" s="178"/>
      <c r="GH78" s="178"/>
      <c r="GI78" s="178"/>
      <c r="GJ78" s="186"/>
      <c r="GK78" s="189"/>
      <c r="GL78" s="189"/>
      <c r="GM78" s="189"/>
      <c r="GN78" s="178"/>
      <c r="GO78" s="178"/>
      <c r="GP78" s="178"/>
      <c r="GQ78" s="178"/>
      <c r="GR78" s="186"/>
      <c r="GS78" s="189"/>
      <c r="GT78" s="189"/>
      <c r="GU78" s="189"/>
      <c r="GV78" s="178"/>
      <c r="GW78" s="178"/>
      <c r="GX78" s="178"/>
      <c r="GY78" s="178"/>
      <c r="GZ78" s="186"/>
      <c r="HA78" s="189"/>
      <c r="HB78" s="189"/>
      <c r="HC78" s="189"/>
      <c r="HD78" s="178"/>
      <c r="HE78" s="178"/>
      <c r="HF78" s="178"/>
      <c r="HG78" s="178"/>
      <c r="HH78" s="186"/>
      <c r="HI78" s="189"/>
      <c r="HJ78" s="189"/>
      <c r="HK78" s="189"/>
      <c r="HL78" s="178"/>
      <c r="HM78" s="178"/>
      <c r="HN78" s="178"/>
      <c r="HO78" s="178"/>
      <c r="HP78" s="186"/>
      <c r="HQ78" s="189"/>
      <c r="HR78" s="189"/>
      <c r="HS78" s="189"/>
      <c r="HT78" s="178"/>
      <c r="HU78" s="178"/>
      <c r="HV78" s="178"/>
      <c r="HW78" s="178"/>
      <c r="HX78" s="186"/>
      <c r="HY78" s="189"/>
      <c r="HZ78" s="189"/>
      <c r="IA78" s="189"/>
      <c r="IB78" s="178"/>
      <c r="IC78" s="178"/>
      <c r="ID78" s="178"/>
      <c r="IE78" s="178"/>
      <c r="IF78" s="186"/>
      <c r="IG78" s="189"/>
      <c r="IH78" s="189"/>
      <c r="II78" s="189"/>
      <c r="IJ78" s="178"/>
      <c r="IK78" s="178"/>
      <c r="IL78" s="178"/>
      <c r="IM78" s="178"/>
      <c r="IN78" s="186"/>
      <c r="IO78" s="189"/>
      <c r="IP78" s="189"/>
      <c r="IQ78" s="189"/>
      <c r="IR78" s="178"/>
    </row>
    <row r="79" s="190" customFormat="true" ht="12.75" hidden="false" customHeight="false" outlineLevel="0" collapsed="false">
      <c r="A79" s="178"/>
      <c r="B79" s="186"/>
      <c r="C79" s="187"/>
      <c r="D79" s="187"/>
      <c r="E79" s="191"/>
      <c r="F79" s="188"/>
      <c r="G79" s="178"/>
      <c r="H79" s="178"/>
      <c r="I79" s="189"/>
      <c r="J79" s="189"/>
      <c r="K79" s="192"/>
      <c r="L79" s="178"/>
      <c r="M79" s="178"/>
      <c r="N79" s="178"/>
      <c r="O79" s="178"/>
      <c r="P79" s="186"/>
      <c r="Q79" s="189"/>
      <c r="R79" s="189"/>
      <c r="S79" s="192"/>
      <c r="T79" s="178"/>
      <c r="U79" s="178"/>
      <c r="V79" s="178"/>
      <c r="W79" s="178"/>
      <c r="X79" s="186"/>
      <c r="Y79" s="189"/>
      <c r="Z79" s="189"/>
      <c r="AA79" s="192"/>
      <c r="AB79" s="178"/>
      <c r="AC79" s="178"/>
      <c r="AD79" s="178"/>
      <c r="AE79" s="178"/>
      <c r="AF79" s="186"/>
      <c r="AG79" s="189"/>
      <c r="AH79" s="189"/>
      <c r="AI79" s="192"/>
      <c r="AJ79" s="178"/>
      <c r="AK79" s="178"/>
      <c r="AL79" s="178"/>
      <c r="AM79" s="178"/>
      <c r="AN79" s="186"/>
      <c r="AO79" s="189"/>
      <c r="AP79" s="189"/>
      <c r="AQ79" s="192"/>
      <c r="AR79" s="178"/>
      <c r="AS79" s="178"/>
      <c r="AT79" s="178"/>
      <c r="AU79" s="178"/>
      <c r="AV79" s="186"/>
      <c r="AW79" s="189"/>
      <c r="AX79" s="189"/>
      <c r="AY79" s="192"/>
      <c r="AZ79" s="178"/>
      <c r="BA79" s="178"/>
      <c r="BB79" s="178"/>
      <c r="BC79" s="178"/>
      <c r="BD79" s="186"/>
      <c r="BE79" s="189"/>
      <c r="BF79" s="189"/>
      <c r="BG79" s="192"/>
      <c r="BH79" s="178"/>
      <c r="BI79" s="178"/>
      <c r="BJ79" s="178"/>
      <c r="BK79" s="178"/>
      <c r="BL79" s="186"/>
      <c r="BM79" s="189"/>
      <c r="BN79" s="189"/>
      <c r="BO79" s="192"/>
      <c r="BP79" s="178"/>
      <c r="BQ79" s="178"/>
      <c r="BR79" s="178"/>
      <c r="BS79" s="178"/>
      <c r="BT79" s="186"/>
      <c r="BU79" s="189"/>
      <c r="BV79" s="189"/>
      <c r="BW79" s="192"/>
      <c r="BX79" s="178"/>
      <c r="BY79" s="178"/>
      <c r="BZ79" s="178"/>
      <c r="CA79" s="178"/>
      <c r="CB79" s="186"/>
      <c r="CC79" s="189"/>
      <c r="CD79" s="189"/>
      <c r="CE79" s="192"/>
      <c r="CF79" s="178"/>
      <c r="CG79" s="178"/>
      <c r="CH79" s="178"/>
      <c r="CI79" s="178"/>
      <c r="CJ79" s="186"/>
      <c r="CK79" s="189"/>
      <c r="CL79" s="189"/>
      <c r="CM79" s="192"/>
      <c r="CN79" s="178"/>
      <c r="CO79" s="178"/>
      <c r="CP79" s="178"/>
      <c r="CQ79" s="178"/>
      <c r="CR79" s="186"/>
      <c r="CS79" s="189"/>
      <c r="CT79" s="189"/>
      <c r="CU79" s="192"/>
      <c r="CV79" s="178"/>
      <c r="CW79" s="178"/>
      <c r="CX79" s="178"/>
      <c r="CY79" s="178"/>
      <c r="CZ79" s="186"/>
      <c r="DA79" s="189"/>
      <c r="DB79" s="189"/>
      <c r="DC79" s="192"/>
      <c r="DD79" s="178"/>
      <c r="DE79" s="178"/>
      <c r="DF79" s="178"/>
      <c r="DG79" s="178"/>
      <c r="DH79" s="186"/>
      <c r="DI79" s="189"/>
      <c r="DJ79" s="189"/>
      <c r="DK79" s="192"/>
      <c r="DL79" s="178"/>
      <c r="DM79" s="178"/>
      <c r="DN79" s="178"/>
      <c r="DO79" s="178"/>
      <c r="DP79" s="186"/>
      <c r="DQ79" s="189"/>
      <c r="DR79" s="189"/>
      <c r="DS79" s="192"/>
      <c r="DT79" s="178"/>
      <c r="DU79" s="178"/>
      <c r="DV79" s="178"/>
      <c r="DW79" s="178"/>
      <c r="DX79" s="186"/>
      <c r="DY79" s="189"/>
      <c r="DZ79" s="189"/>
      <c r="EA79" s="192"/>
      <c r="EB79" s="178"/>
      <c r="EC79" s="178"/>
      <c r="ED79" s="178"/>
      <c r="EE79" s="178"/>
      <c r="EF79" s="186"/>
      <c r="EG79" s="189"/>
      <c r="EH79" s="189"/>
      <c r="EI79" s="192"/>
      <c r="EJ79" s="178"/>
      <c r="EK79" s="178"/>
      <c r="EL79" s="178"/>
      <c r="EM79" s="178"/>
      <c r="EN79" s="186"/>
      <c r="EO79" s="189"/>
      <c r="EP79" s="189"/>
      <c r="EQ79" s="192"/>
      <c r="ER79" s="178"/>
      <c r="ES79" s="178"/>
      <c r="ET79" s="178"/>
      <c r="EU79" s="178"/>
      <c r="EV79" s="186"/>
      <c r="EW79" s="189"/>
      <c r="EX79" s="189"/>
      <c r="EY79" s="192"/>
      <c r="EZ79" s="178"/>
      <c r="FA79" s="178"/>
      <c r="FB79" s="178"/>
      <c r="FC79" s="178"/>
      <c r="FD79" s="186"/>
      <c r="FE79" s="189"/>
      <c r="FF79" s="189"/>
      <c r="FG79" s="192"/>
      <c r="FH79" s="178"/>
      <c r="FI79" s="178"/>
      <c r="FJ79" s="178"/>
      <c r="FK79" s="178"/>
      <c r="FL79" s="186"/>
      <c r="FM79" s="189"/>
      <c r="FN79" s="189"/>
      <c r="FO79" s="192"/>
      <c r="FP79" s="178"/>
      <c r="FQ79" s="178"/>
      <c r="FR79" s="178"/>
      <c r="FS79" s="178"/>
      <c r="FT79" s="186"/>
      <c r="FU79" s="189"/>
      <c r="FV79" s="189"/>
      <c r="FW79" s="192"/>
      <c r="FX79" s="178"/>
      <c r="FY79" s="178"/>
      <c r="FZ79" s="178"/>
      <c r="GA79" s="178"/>
      <c r="GB79" s="186"/>
      <c r="GC79" s="189"/>
      <c r="GD79" s="189"/>
      <c r="GE79" s="192"/>
      <c r="GF79" s="178"/>
      <c r="GG79" s="178"/>
      <c r="GH79" s="178"/>
      <c r="GI79" s="178"/>
      <c r="GJ79" s="186"/>
      <c r="GK79" s="189"/>
      <c r="GL79" s="189"/>
      <c r="GM79" s="192"/>
      <c r="GN79" s="178"/>
      <c r="GO79" s="178"/>
      <c r="GP79" s="178"/>
      <c r="GQ79" s="178"/>
      <c r="GR79" s="186"/>
      <c r="GS79" s="189"/>
      <c r="GT79" s="189"/>
      <c r="GU79" s="192"/>
      <c r="GV79" s="178"/>
      <c r="GW79" s="178"/>
      <c r="GX79" s="178"/>
      <c r="GY79" s="178"/>
      <c r="GZ79" s="186"/>
      <c r="HA79" s="189"/>
      <c r="HB79" s="189"/>
      <c r="HC79" s="192"/>
      <c r="HD79" s="178"/>
      <c r="HE79" s="178"/>
      <c r="HF79" s="178"/>
      <c r="HG79" s="178"/>
      <c r="HH79" s="186"/>
      <c r="HI79" s="189"/>
      <c r="HJ79" s="189"/>
      <c r="HK79" s="192"/>
      <c r="HL79" s="178"/>
      <c r="HM79" s="178"/>
      <c r="HN79" s="178"/>
      <c r="HO79" s="178"/>
      <c r="HP79" s="186"/>
      <c r="HQ79" s="189"/>
      <c r="HR79" s="189"/>
      <c r="HS79" s="192"/>
      <c r="HT79" s="178"/>
      <c r="HU79" s="178"/>
      <c r="HV79" s="178"/>
      <c r="HW79" s="178"/>
      <c r="HX79" s="186"/>
      <c r="HY79" s="189"/>
      <c r="HZ79" s="189"/>
      <c r="IA79" s="192"/>
      <c r="IB79" s="178"/>
      <c r="IC79" s="178"/>
      <c r="ID79" s="178"/>
      <c r="IE79" s="178"/>
      <c r="IF79" s="186"/>
      <c r="IG79" s="189"/>
      <c r="IH79" s="189"/>
      <c r="II79" s="192"/>
      <c r="IJ79" s="178"/>
      <c r="IK79" s="178"/>
      <c r="IL79" s="178"/>
      <c r="IM79" s="178"/>
      <c r="IN79" s="186"/>
      <c r="IO79" s="189"/>
      <c r="IP79" s="189"/>
      <c r="IQ79" s="192"/>
      <c r="IR79" s="178"/>
    </row>
    <row r="80" s="159" customFormat="true" ht="15" hidden="false" customHeight="false" outlineLevel="0" collapsed="false">
      <c r="A80" s="131"/>
      <c r="B80" s="76"/>
      <c r="C80" s="193"/>
    </row>
    <row r="81" s="159" customFormat="true" ht="15" hidden="false" customHeight="false" outlineLevel="0" collapsed="false">
      <c r="A81" s="131"/>
      <c r="B81" s="76"/>
      <c r="C81" s="193"/>
    </row>
    <row r="82" s="159" customFormat="true" ht="12.75" hidden="false" customHeight="false" outlineLevel="0" collapsed="false">
      <c r="A82" s="131"/>
      <c r="B82" s="76"/>
      <c r="C82" s="115"/>
    </row>
    <row r="83" s="159" customFormat="true" ht="12.75" hidden="false" customHeight="true" outlineLevel="0" collapsed="false">
      <c r="A83" s="131"/>
      <c r="B83" s="76"/>
      <c r="C83" s="115"/>
    </row>
    <row r="84" s="159" customFormat="true" ht="12.75" hidden="false" customHeight="false" outlineLevel="0" collapsed="false">
      <c r="A84" s="131"/>
      <c r="B84" s="76"/>
      <c r="C84" s="115"/>
    </row>
    <row r="85" s="159" customFormat="true" ht="12.75" hidden="false" customHeight="false" outlineLevel="0" collapsed="false">
      <c r="A85" s="131"/>
      <c r="B85" s="76"/>
      <c r="C85" s="115"/>
    </row>
    <row r="86" s="159" customFormat="true" ht="12.75" hidden="false" customHeight="false" outlineLevel="0" collapsed="false">
      <c r="A86" s="131"/>
      <c r="B86" s="76"/>
      <c r="C86" s="115"/>
      <c r="D86" s="132"/>
      <c r="E86" s="132"/>
      <c r="F86" s="132"/>
      <c r="G86" s="131"/>
      <c r="H86" s="133"/>
    </row>
    <row r="87" s="159" customFormat="true" ht="12.75" hidden="false" customHeight="false" outlineLevel="0" collapsed="false">
      <c r="A87" s="131"/>
      <c r="B87" s="76"/>
      <c r="C87" s="115"/>
      <c r="D87" s="132"/>
      <c r="E87" s="132"/>
      <c r="F87" s="132"/>
      <c r="G87" s="131"/>
      <c r="H87" s="133"/>
    </row>
    <row r="88" s="159" customFormat="true" ht="12.75" hidden="false" customHeight="false" outlineLevel="0" collapsed="false">
      <c r="A88" s="131"/>
      <c r="B88" s="76"/>
      <c r="C88" s="115"/>
      <c r="D88" s="132"/>
      <c r="E88" s="132"/>
      <c r="F88" s="132"/>
      <c r="G88" s="131"/>
      <c r="H88" s="133"/>
    </row>
    <row r="89" s="159" customFormat="true" ht="12.75" hidden="false" customHeight="false" outlineLevel="0" collapsed="false">
      <c r="A89" s="131"/>
      <c r="B89" s="76"/>
      <c r="C89" s="115"/>
      <c r="D89" s="132"/>
      <c r="E89" s="132"/>
      <c r="F89" s="132"/>
      <c r="G89" s="131"/>
      <c r="H89" s="133"/>
    </row>
    <row r="90" s="159" customFormat="true" ht="12.75" hidden="false" customHeight="false" outlineLevel="0" collapsed="false">
      <c r="A90" s="131"/>
      <c r="B90" s="76"/>
      <c r="C90" s="115"/>
      <c r="D90" s="132"/>
      <c r="E90" s="132"/>
      <c r="F90" s="132"/>
      <c r="G90" s="131"/>
      <c r="H90" s="133"/>
    </row>
    <row r="91" s="159" customFormat="true" ht="12.75" hidden="false" customHeight="false" outlineLevel="0" collapsed="false">
      <c r="A91" s="131"/>
      <c r="B91" s="76"/>
      <c r="C91" s="115"/>
      <c r="D91" s="132"/>
      <c r="E91" s="132"/>
      <c r="F91" s="132"/>
      <c r="G91" s="131"/>
      <c r="H91" s="133"/>
    </row>
    <row r="92" s="159" customFormat="true" ht="12.75" hidden="false" customHeight="false" outlineLevel="0" collapsed="false">
      <c r="A92" s="131"/>
      <c r="B92" s="76"/>
      <c r="C92" s="115"/>
      <c r="D92" s="132"/>
      <c r="E92" s="132"/>
      <c r="F92" s="132"/>
      <c r="G92" s="131"/>
      <c r="H92" s="133"/>
    </row>
    <row r="93" s="159" customFormat="true" ht="12.75" hidden="false" customHeight="false" outlineLevel="0" collapsed="false">
      <c r="A93" s="131"/>
      <c r="B93" s="76"/>
      <c r="C93" s="115"/>
      <c r="D93" s="132"/>
      <c r="E93" s="132"/>
      <c r="F93" s="132"/>
      <c r="G93" s="131"/>
      <c r="H93" s="133"/>
    </row>
    <row r="94" s="159" customFormat="true" ht="12.75" hidden="false" customHeight="false" outlineLevel="0" collapsed="false">
      <c r="A94" s="131"/>
      <c r="B94" s="76"/>
      <c r="C94" s="115"/>
      <c r="D94" s="132"/>
      <c r="E94" s="132"/>
      <c r="F94" s="132"/>
      <c r="G94" s="131"/>
      <c r="H94" s="133"/>
    </row>
    <row r="95" s="159" customFormat="true" ht="12.75" hidden="false" customHeight="false" outlineLevel="0" collapsed="false">
      <c r="A95" s="131"/>
      <c r="B95" s="76"/>
      <c r="C95" s="115"/>
      <c r="D95" s="132"/>
      <c r="E95" s="132"/>
      <c r="F95" s="132"/>
      <c r="G95" s="131"/>
      <c r="H95" s="133"/>
    </row>
    <row r="96" s="159" customFormat="true" ht="12.75" hidden="false" customHeight="false" outlineLevel="0" collapsed="false">
      <c r="A96" s="131"/>
      <c r="B96" s="76"/>
      <c r="C96" s="115"/>
      <c r="D96" s="132"/>
      <c r="E96" s="132"/>
      <c r="F96" s="132"/>
      <c r="G96" s="131"/>
      <c r="H96" s="133"/>
    </row>
    <row r="97" s="159" customFormat="true" ht="12.75" hidden="false" customHeight="false" outlineLevel="0" collapsed="false">
      <c r="A97" s="131"/>
      <c r="B97" s="76"/>
      <c r="C97" s="115"/>
      <c r="D97" s="132"/>
      <c r="E97" s="132"/>
      <c r="F97" s="132"/>
      <c r="G97" s="131"/>
      <c r="H97" s="133"/>
    </row>
    <row r="98" s="159" customFormat="true" ht="12.75" hidden="false" customHeight="false" outlineLevel="0" collapsed="false">
      <c r="A98" s="131"/>
      <c r="B98" s="76"/>
      <c r="C98" s="115"/>
      <c r="D98" s="132"/>
      <c r="E98" s="132"/>
      <c r="F98" s="132"/>
      <c r="G98" s="131"/>
      <c r="H98" s="133"/>
    </row>
    <row r="99" s="159" customFormat="true" ht="12.75" hidden="false" customHeight="false" outlineLevel="0" collapsed="false">
      <c r="A99" s="131"/>
      <c r="B99" s="76"/>
      <c r="C99" s="115"/>
      <c r="D99" s="132"/>
      <c r="E99" s="132"/>
      <c r="F99" s="132"/>
      <c r="G99" s="131"/>
      <c r="H99" s="133"/>
    </row>
    <row r="100" s="159" customFormat="true" ht="12.75" hidden="false" customHeight="false" outlineLevel="0" collapsed="false">
      <c r="A100" s="131"/>
      <c r="B100" s="76"/>
      <c r="C100" s="115"/>
      <c r="D100" s="132"/>
      <c r="E100" s="132"/>
      <c r="F100" s="132"/>
      <c r="G100" s="131"/>
      <c r="H100" s="133"/>
    </row>
    <row r="101" s="159" customFormat="true" ht="12.75" hidden="false" customHeight="false" outlineLevel="0" collapsed="false">
      <c r="A101" s="131"/>
      <c r="B101" s="76"/>
      <c r="C101" s="115"/>
      <c r="D101" s="132"/>
      <c r="E101" s="132"/>
      <c r="F101" s="132"/>
      <c r="G101" s="131"/>
      <c r="H101" s="133"/>
    </row>
    <row r="102" s="159" customFormat="true" ht="12.75" hidden="false" customHeight="false" outlineLevel="0" collapsed="false">
      <c r="A102" s="131"/>
      <c r="B102" s="76"/>
      <c r="C102" s="115"/>
      <c r="D102" s="132"/>
      <c r="E102" s="132"/>
      <c r="F102" s="132"/>
      <c r="G102" s="131"/>
      <c r="H102" s="133"/>
    </row>
    <row r="103" s="159" customFormat="true" ht="12.75" hidden="false" customHeight="false" outlineLevel="0" collapsed="false">
      <c r="A103" s="131"/>
      <c r="B103" s="76"/>
      <c r="C103" s="115"/>
      <c r="D103" s="132"/>
      <c r="E103" s="132"/>
      <c r="F103" s="132"/>
      <c r="G103" s="131"/>
      <c r="H103" s="133"/>
    </row>
    <row r="104" s="159" customFormat="true" ht="12.75" hidden="false" customHeight="false" outlineLevel="0" collapsed="false">
      <c r="A104" s="131"/>
      <c r="B104" s="76"/>
      <c r="C104" s="115"/>
      <c r="D104" s="132"/>
      <c r="E104" s="132"/>
      <c r="F104" s="132"/>
      <c r="G104" s="131"/>
      <c r="H104" s="133"/>
    </row>
  </sheetData>
  <mergeCells count="13">
    <mergeCell ref="A2:H2"/>
    <mergeCell ref="A3:H3"/>
    <mergeCell ref="G5:H5"/>
    <mergeCell ref="A7:A8"/>
    <mergeCell ref="B7:B8"/>
    <mergeCell ref="C7:C8"/>
    <mergeCell ref="D7:G7"/>
    <mergeCell ref="H7:H8"/>
    <mergeCell ref="C17:D17"/>
    <mergeCell ref="C24:D24"/>
    <mergeCell ref="C35:D35"/>
    <mergeCell ref="D53:E53"/>
    <mergeCell ref="D55:E55"/>
  </mergeCells>
  <printOptions headings="false" gridLines="false" gridLinesSet="true" horizontalCentered="false" verticalCentered="false"/>
  <pageMargins left="0.320138888888889" right="0.2" top="0.690277777777778" bottom="0.7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7"/>
  <sheetViews>
    <sheetView showFormulas="false" showGridLines="true" showRowColHeaders="true" showZeros="true" rightToLeft="false" tabSelected="false" showOutlineSymbols="true" defaultGridColor="true" view="normal" topLeftCell="A76" colorId="64" zoomScale="85" zoomScaleNormal="85" zoomScalePageLayoutView="100" workbookViewId="0">
      <selection pane="topLeft" activeCell="E91" activeCellId="0" sqref="E91"/>
    </sheetView>
  </sheetViews>
  <sheetFormatPr defaultColWidth="9.13671875" defaultRowHeight="12" zeroHeight="false" outlineLevelRow="0" outlineLevelCol="0"/>
  <cols>
    <col collapsed="false" customWidth="true" hidden="false" outlineLevel="0" max="1" min="1" style="194" width="3.85"/>
    <col collapsed="false" customWidth="true" hidden="false" outlineLevel="0" max="2" min="2" style="194" width="8.7"/>
    <col collapsed="false" customWidth="true" hidden="false" outlineLevel="0" max="3" min="3" style="195" width="24.99"/>
    <col collapsed="false" customWidth="true" hidden="false" outlineLevel="0" max="4" min="4" style="194" width="6.7"/>
    <col collapsed="false" customWidth="true" hidden="false" outlineLevel="0" max="5" min="5" style="194" width="6.99"/>
    <col collapsed="false" customWidth="true" hidden="false" outlineLevel="0" max="6" min="6" style="194" width="7.7"/>
    <col collapsed="false" customWidth="true" hidden="false" outlineLevel="0" max="7" min="7" style="194" width="7.28"/>
    <col collapsed="false" customWidth="true" hidden="false" outlineLevel="0" max="8" min="8" style="194" width="6.99"/>
    <col collapsed="false" customWidth="true" hidden="false" outlineLevel="0" max="9" min="9" style="196" width="6.7"/>
    <col collapsed="false" customWidth="true" hidden="false" outlineLevel="0" max="10" min="10" style="195" width="14.99"/>
    <col collapsed="false" customWidth="true" hidden="false" outlineLevel="0" max="11" min="11" style="194" width="9.99"/>
    <col collapsed="false" customWidth="true" hidden="false" outlineLevel="0" max="12" min="12" style="194" width="5.56"/>
    <col collapsed="false" customWidth="true" hidden="false" outlineLevel="0" max="13" min="13" style="194" width="6.99"/>
    <col collapsed="false" customWidth="true" hidden="false" outlineLevel="0" max="14" min="14" style="194" width="7.42"/>
    <col collapsed="false" customWidth="true" hidden="false" outlineLevel="0" max="16" min="15" style="194" width="8.14"/>
    <col collapsed="false" customWidth="true" hidden="false" outlineLevel="0" max="17" min="17" style="194" width="9.28"/>
    <col collapsed="false" customWidth="true" hidden="false" outlineLevel="0" max="18" min="18" style="196" width="11.85"/>
    <col collapsed="false" customWidth="false" hidden="false" outlineLevel="0" max="257" min="19" style="195" width="9.14"/>
  </cols>
  <sheetData>
    <row r="1" customFormat="false" ht="14.25" hidden="false" customHeight="true" outlineLevel="0" collapsed="false">
      <c r="A1" s="197" t="s">
        <v>76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  <c r="M1" s="197"/>
      <c r="N1" s="197"/>
      <c r="O1" s="197"/>
      <c r="P1" s="197"/>
      <c r="Q1" s="197"/>
      <c r="R1" s="197"/>
    </row>
    <row r="2" customFormat="false" ht="18.75" hidden="false" customHeight="true" outlineLevel="0" collapsed="false">
      <c r="A2" s="198" t="s">
        <v>1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98"/>
      <c r="P2" s="198"/>
      <c r="Q2" s="198"/>
      <c r="R2" s="198"/>
    </row>
    <row r="3" customFormat="false" ht="12" hidden="false" customHeight="false" outlineLevel="0" collapsed="false">
      <c r="B3" s="199"/>
      <c r="E3" s="200"/>
      <c r="F3" s="201"/>
      <c r="G3" s="202"/>
      <c r="H3" s="202"/>
      <c r="I3" s="203"/>
      <c r="L3" s="204"/>
      <c r="M3" s="200"/>
      <c r="N3" s="200"/>
      <c r="O3" s="200"/>
      <c r="P3" s="200"/>
      <c r="Q3" s="200"/>
    </row>
    <row r="4" customFormat="false" ht="15.75" hidden="false" customHeight="true" outlineLevel="0" collapsed="false">
      <c r="B4" s="199"/>
      <c r="C4" s="205"/>
      <c r="E4" s="200"/>
      <c r="F4" s="200"/>
      <c r="G4" s="202"/>
      <c r="H4" s="200"/>
      <c r="I4" s="203"/>
      <c r="J4" s="206" t="s">
        <v>77</v>
      </c>
      <c r="K4" s="206"/>
      <c r="L4" s="206"/>
      <c r="M4" s="207" t="e">
        <f aca="false">+R117</f>
        <v>#VALUE!</v>
      </c>
      <c r="N4" s="207"/>
      <c r="O4" s="208" t="s">
        <v>78</v>
      </c>
      <c r="P4" s="202"/>
      <c r="Q4" s="202"/>
    </row>
    <row r="6" customFormat="false" ht="15.75" hidden="false" customHeight="true" outlineLevel="0" collapsed="false">
      <c r="A6" s="209" t="s">
        <v>79</v>
      </c>
      <c r="B6" s="210" t="s">
        <v>80</v>
      </c>
      <c r="C6" s="210" t="s">
        <v>81</v>
      </c>
      <c r="D6" s="210" t="s">
        <v>82</v>
      </c>
      <c r="E6" s="210" t="s">
        <v>83</v>
      </c>
      <c r="F6" s="209" t="s">
        <v>84</v>
      </c>
      <c r="G6" s="209"/>
      <c r="H6" s="209"/>
      <c r="I6" s="209"/>
      <c r="J6" s="209"/>
      <c r="K6" s="209"/>
      <c r="L6" s="209"/>
      <c r="M6" s="209"/>
      <c r="N6" s="209"/>
      <c r="O6" s="209"/>
      <c r="P6" s="210" t="s">
        <v>85</v>
      </c>
      <c r="Q6" s="210" t="s">
        <v>86</v>
      </c>
      <c r="R6" s="211" t="s">
        <v>87</v>
      </c>
    </row>
    <row r="7" customFormat="false" ht="37.5" hidden="false" customHeight="true" outlineLevel="0" collapsed="false">
      <c r="A7" s="209"/>
      <c r="B7" s="210"/>
      <c r="C7" s="210"/>
      <c r="D7" s="210"/>
      <c r="E7" s="210"/>
      <c r="F7" s="210" t="s">
        <v>88</v>
      </c>
      <c r="G7" s="210"/>
      <c r="H7" s="210" t="s">
        <v>89</v>
      </c>
      <c r="I7" s="210"/>
      <c r="J7" s="210" t="s">
        <v>90</v>
      </c>
      <c r="K7" s="210"/>
      <c r="L7" s="210"/>
      <c r="M7" s="210"/>
      <c r="N7" s="210"/>
      <c r="O7" s="210"/>
      <c r="P7" s="210"/>
      <c r="Q7" s="210"/>
      <c r="R7" s="211"/>
    </row>
    <row r="8" customFormat="false" ht="48" hidden="false" customHeight="false" outlineLevel="0" collapsed="false">
      <c r="A8" s="209"/>
      <c r="B8" s="210"/>
      <c r="C8" s="210"/>
      <c r="D8" s="210"/>
      <c r="E8" s="210"/>
      <c r="F8" s="210" t="s">
        <v>91</v>
      </c>
      <c r="G8" s="210" t="s">
        <v>92</v>
      </c>
      <c r="H8" s="210" t="s">
        <v>91</v>
      </c>
      <c r="I8" s="211" t="s">
        <v>92</v>
      </c>
      <c r="J8" s="210" t="s">
        <v>93</v>
      </c>
      <c r="K8" s="210" t="s">
        <v>94</v>
      </c>
      <c r="L8" s="210" t="s">
        <v>95</v>
      </c>
      <c r="M8" s="210" t="s">
        <v>96</v>
      </c>
      <c r="N8" s="210" t="s">
        <v>97</v>
      </c>
      <c r="O8" s="212" t="s">
        <v>98</v>
      </c>
      <c r="P8" s="210"/>
      <c r="Q8" s="210"/>
      <c r="R8" s="211"/>
    </row>
    <row r="9" customFormat="false" ht="12" hidden="false" customHeight="false" outlineLevel="0" collapsed="false">
      <c r="A9" s="209" t="n">
        <v>1</v>
      </c>
      <c r="B9" s="209" t="n">
        <v>2</v>
      </c>
      <c r="C9" s="209" t="n">
        <v>3</v>
      </c>
      <c r="D9" s="209" t="n">
        <v>4</v>
      </c>
      <c r="E9" s="209" t="n">
        <v>5</v>
      </c>
      <c r="F9" s="209" t="n">
        <v>6</v>
      </c>
      <c r="G9" s="209" t="n">
        <v>7</v>
      </c>
      <c r="H9" s="209" t="n">
        <v>8</v>
      </c>
      <c r="I9" s="213" t="n">
        <v>9</v>
      </c>
      <c r="J9" s="209" t="n">
        <v>10</v>
      </c>
      <c r="K9" s="209" t="n">
        <v>11</v>
      </c>
      <c r="L9" s="209" t="n">
        <v>12</v>
      </c>
      <c r="M9" s="209" t="n">
        <v>13</v>
      </c>
      <c r="N9" s="209" t="n">
        <v>14</v>
      </c>
      <c r="O9" s="209" t="n">
        <v>15</v>
      </c>
      <c r="P9" s="209" t="n">
        <v>16</v>
      </c>
      <c r="Q9" s="209" t="n">
        <v>17</v>
      </c>
      <c r="R9" s="213" t="n">
        <v>18</v>
      </c>
    </row>
    <row r="10" customFormat="false" ht="12" hidden="false" customHeight="false" outlineLevel="0" collapsed="false">
      <c r="A10" s="209"/>
      <c r="B10" s="209"/>
      <c r="C10" s="209"/>
      <c r="D10" s="209"/>
      <c r="E10" s="209"/>
      <c r="F10" s="209"/>
      <c r="G10" s="209"/>
      <c r="H10" s="209"/>
      <c r="I10" s="214"/>
      <c r="J10" s="209"/>
      <c r="K10" s="209"/>
      <c r="L10" s="209"/>
      <c r="M10" s="209"/>
      <c r="N10" s="209"/>
      <c r="O10" s="209"/>
      <c r="P10" s="209"/>
      <c r="Q10" s="209"/>
      <c r="R10" s="214"/>
    </row>
    <row r="11" s="220" customFormat="true" ht="17.25" hidden="false" customHeight="true" outlineLevel="0" collapsed="false">
      <c r="A11" s="210"/>
      <c r="B11" s="215"/>
      <c r="C11" s="216" t="s">
        <v>99</v>
      </c>
      <c r="D11" s="210"/>
      <c r="E11" s="210"/>
      <c r="F11" s="217"/>
      <c r="G11" s="211"/>
      <c r="H11" s="217"/>
      <c r="I11" s="218"/>
      <c r="J11" s="219"/>
      <c r="K11" s="219"/>
      <c r="L11" s="210"/>
      <c r="M11" s="210"/>
      <c r="N11" s="210"/>
      <c r="O11" s="210"/>
      <c r="P11" s="211"/>
      <c r="Q11" s="210"/>
      <c r="R11" s="211"/>
    </row>
    <row r="12" s="229" customFormat="true" ht="36" hidden="false" customHeight="true" outlineLevel="0" collapsed="false">
      <c r="A12" s="221" t="n">
        <v>1</v>
      </c>
      <c r="B12" s="222" t="s">
        <v>100</v>
      </c>
      <c r="C12" s="223" t="s">
        <v>101</v>
      </c>
      <c r="D12" s="224" t="s">
        <v>102</v>
      </c>
      <c r="E12" s="225" t="n">
        <v>0.019</v>
      </c>
      <c r="F12" s="225" t="n">
        <v>6.49</v>
      </c>
      <c r="G12" s="214" t="n">
        <f aca="false">ROUNDDOWN(F12*1.90189*1.05,2)</f>
        <v>12.96</v>
      </c>
      <c r="H12" s="226" t="n">
        <v>159.17</v>
      </c>
      <c r="I12" s="214" t="n">
        <f aca="false">ROUNDDOWN(H12*2.59321*1.05,2)</f>
        <v>433.39</v>
      </c>
      <c r="J12" s="227"/>
      <c r="K12" s="227"/>
      <c r="L12" s="227"/>
      <c r="M12" s="227"/>
      <c r="N12" s="227"/>
      <c r="O12" s="226"/>
      <c r="P12" s="228" t="n">
        <f aca="false">G12+I12+O12</f>
        <v>446.35</v>
      </c>
      <c r="Q12" s="228" t="n">
        <f aca="false">E12*O12</f>
        <v>0</v>
      </c>
      <c r="R12" s="228" t="n">
        <f aca="false">E12*P12</f>
        <v>8.48065</v>
      </c>
    </row>
    <row r="13" customFormat="false" ht="30" hidden="false" customHeight="true" outlineLevel="0" collapsed="false">
      <c r="A13" s="221" t="n">
        <v>2</v>
      </c>
      <c r="B13" s="215" t="s">
        <v>103</v>
      </c>
      <c r="C13" s="230" t="s">
        <v>104</v>
      </c>
      <c r="D13" s="209" t="s">
        <v>105</v>
      </c>
      <c r="E13" s="231" t="n">
        <v>3</v>
      </c>
      <c r="F13" s="232" t="n">
        <v>1.1</v>
      </c>
      <c r="G13" s="214" t="n">
        <f aca="false">ROUNDDOWN(F13*1.90189*1.05,2)</f>
        <v>2.19</v>
      </c>
      <c r="H13" s="232"/>
      <c r="I13" s="211"/>
      <c r="J13" s="233"/>
      <c r="K13" s="234"/>
      <c r="L13" s="235"/>
      <c r="M13" s="236"/>
      <c r="N13" s="237"/>
      <c r="O13" s="236"/>
      <c r="P13" s="236" t="n">
        <f aca="false">G13+I13+O13</f>
        <v>2.19</v>
      </c>
      <c r="Q13" s="214" t="n">
        <f aca="false">E13*O13</f>
        <v>0</v>
      </c>
      <c r="R13" s="214" t="n">
        <f aca="false">E13*P13</f>
        <v>6.57</v>
      </c>
    </row>
    <row r="14" customFormat="false" ht="56.25" hidden="false" customHeight="true" outlineLevel="0" collapsed="false">
      <c r="A14" s="221" t="n">
        <v>3</v>
      </c>
      <c r="B14" s="238" t="s">
        <v>106</v>
      </c>
      <c r="C14" s="230" t="s">
        <v>107</v>
      </c>
      <c r="D14" s="239" t="s">
        <v>108</v>
      </c>
      <c r="E14" s="240" t="n">
        <v>4</v>
      </c>
      <c r="F14" s="239" t="n">
        <v>0.952</v>
      </c>
      <c r="G14" s="214" t="n">
        <f aca="false">ROUNDDOWN(F14*1.90189*1.05,2)</f>
        <v>1.9</v>
      </c>
      <c r="H14" s="239" t="n">
        <v>0.0349</v>
      </c>
      <c r="I14" s="214" t="n">
        <f aca="false">ROUNDDOWN(H14*2.59321*1.05,2)</f>
        <v>0.09</v>
      </c>
      <c r="J14" s="209"/>
      <c r="K14" s="209"/>
      <c r="L14" s="209"/>
      <c r="M14" s="209"/>
      <c r="N14" s="241"/>
      <c r="O14" s="209"/>
      <c r="P14" s="242" t="n">
        <f aca="false">G14+I14+O14</f>
        <v>1.99</v>
      </c>
      <c r="Q14" s="242" t="n">
        <f aca="false">E14*O14</f>
        <v>0</v>
      </c>
      <c r="R14" s="214" t="n">
        <f aca="false">E14*P14</f>
        <v>7.96</v>
      </c>
    </row>
    <row r="15" customFormat="false" ht="52.5" hidden="false" customHeight="true" outlineLevel="0" collapsed="false">
      <c r="A15" s="221" t="n">
        <v>4</v>
      </c>
      <c r="B15" s="243" t="s">
        <v>109</v>
      </c>
      <c r="C15" s="233" t="s">
        <v>110</v>
      </c>
      <c r="D15" s="243" t="s">
        <v>111</v>
      </c>
      <c r="E15" s="236" t="n">
        <v>47</v>
      </c>
      <c r="F15" s="242" t="n">
        <v>0.06</v>
      </c>
      <c r="G15" s="214" t="n">
        <f aca="false">ROUNDDOWN(F15*1.90189*1.05,2)</f>
        <v>0.11</v>
      </c>
      <c r="H15" s="242" t="n">
        <v>0.06</v>
      </c>
      <c r="I15" s="214" t="n">
        <f aca="false">ROUNDDOWN(H15*2.59321*1.05,2)</f>
        <v>0.16</v>
      </c>
      <c r="J15" s="233" t="s">
        <v>112</v>
      </c>
      <c r="K15" s="234" t="s">
        <v>113</v>
      </c>
      <c r="L15" s="235" t="s">
        <v>111</v>
      </c>
      <c r="M15" s="236" t="n">
        <v>1</v>
      </c>
      <c r="N15" s="241" t="n">
        <v>0.276</v>
      </c>
      <c r="O15" s="242" t="n">
        <f aca="false">((M15*N15))*1.165248</f>
        <v>0.321608448</v>
      </c>
      <c r="P15" s="236" t="n">
        <f aca="false">G15+I15+O15</f>
        <v>0.591608448</v>
      </c>
      <c r="Q15" s="214" t="n">
        <f aca="false">E15*O15</f>
        <v>15.115597056</v>
      </c>
      <c r="R15" s="214" t="n">
        <f aca="false">E15*P15</f>
        <v>27.805597056</v>
      </c>
    </row>
    <row r="16" s="248" customFormat="true" ht="45.75" hidden="false" customHeight="true" outlineLevel="0" collapsed="false">
      <c r="A16" s="221" t="n">
        <v>5</v>
      </c>
      <c r="B16" s="224" t="s">
        <v>114</v>
      </c>
      <c r="C16" s="233" t="s">
        <v>115</v>
      </c>
      <c r="D16" s="244" t="s">
        <v>116</v>
      </c>
      <c r="E16" s="245" t="n">
        <v>2</v>
      </c>
      <c r="F16" s="244" t="n">
        <v>0.345</v>
      </c>
      <c r="G16" s="214" t="n">
        <f aca="false">ROUNDDOWN(F16*1.90189*1.05,2)</f>
        <v>0.68</v>
      </c>
      <c r="H16" s="244" t="n">
        <v>0.227</v>
      </c>
      <c r="I16" s="214" t="n">
        <f aca="false">ROUNDDOWN(H16*2.59321*1.05,2)</f>
        <v>0.61</v>
      </c>
      <c r="J16" s="233" t="s">
        <v>117</v>
      </c>
      <c r="K16" s="233"/>
      <c r="L16" s="244" t="s">
        <v>116</v>
      </c>
      <c r="M16" s="246" t="n">
        <v>1</v>
      </c>
      <c r="N16" s="241" t="n">
        <v>0.834</v>
      </c>
      <c r="O16" s="242" t="n">
        <f aca="false">((M16*N16))*1.165248</f>
        <v>0.971816832</v>
      </c>
      <c r="P16" s="228" t="n">
        <f aca="false">G16+I16+O16</f>
        <v>2.261816832</v>
      </c>
      <c r="Q16" s="247" t="n">
        <f aca="false">E16*O16</f>
        <v>1.943633664</v>
      </c>
      <c r="R16" s="228" t="n">
        <f aca="false">E16*P16</f>
        <v>4.523633664</v>
      </c>
    </row>
    <row r="17" s="248" customFormat="true" ht="45.75" hidden="false" customHeight="true" outlineLevel="0" collapsed="false">
      <c r="A17" s="221" t="n">
        <v>6</v>
      </c>
      <c r="B17" s="224" t="s">
        <v>114</v>
      </c>
      <c r="C17" s="233" t="s">
        <v>118</v>
      </c>
      <c r="D17" s="244" t="s">
        <v>116</v>
      </c>
      <c r="E17" s="245" t="n">
        <v>3</v>
      </c>
      <c r="F17" s="244" t="n">
        <v>0.345</v>
      </c>
      <c r="G17" s="214" t="n">
        <f aca="false">ROUNDDOWN(F17*1.90189*1.05,2)</f>
        <v>0.68</v>
      </c>
      <c r="H17" s="244" t="n">
        <v>0.227</v>
      </c>
      <c r="I17" s="214" t="n">
        <f aca="false">ROUNDDOWN(H17*2.59321*1.05,2)</f>
        <v>0.61</v>
      </c>
      <c r="J17" s="233" t="s">
        <v>119</v>
      </c>
      <c r="K17" s="233"/>
      <c r="L17" s="244" t="s">
        <v>116</v>
      </c>
      <c r="M17" s="246" t="n">
        <v>1</v>
      </c>
      <c r="N17" s="241" t="n">
        <v>0.498</v>
      </c>
      <c r="O17" s="242" t="n">
        <f aca="false">((M17*N17))*1.165248</f>
        <v>0.580293504</v>
      </c>
      <c r="P17" s="228" t="n">
        <f aca="false">G17+I17+O17</f>
        <v>1.870293504</v>
      </c>
      <c r="Q17" s="247" t="n">
        <f aca="false">E17*O17</f>
        <v>1.740880512</v>
      </c>
      <c r="R17" s="228" t="n">
        <f aca="false">E17*P17</f>
        <v>5.610880512</v>
      </c>
    </row>
    <row r="18" s="248" customFormat="true" ht="45.75" hidden="false" customHeight="true" outlineLevel="0" collapsed="false">
      <c r="A18" s="221" t="n">
        <v>7</v>
      </c>
      <c r="B18" s="224" t="s">
        <v>114</v>
      </c>
      <c r="C18" s="249" t="s">
        <v>120</v>
      </c>
      <c r="D18" s="244" t="s">
        <v>116</v>
      </c>
      <c r="E18" s="245" t="n">
        <v>6</v>
      </c>
      <c r="F18" s="244" t="n">
        <v>0.345</v>
      </c>
      <c r="G18" s="214" t="n">
        <f aca="false">ROUNDDOWN(F18*1.90189*1.05,2)</f>
        <v>0.68</v>
      </c>
      <c r="H18" s="244" t="n">
        <v>0.227</v>
      </c>
      <c r="I18" s="214" t="n">
        <f aca="false">ROUNDDOWN(H18*2.59321*1.05,2)</f>
        <v>0.61</v>
      </c>
      <c r="J18" s="249" t="s">
        <v>120</v>
      </c>
      <c r="K18" s="250"/>
      <c r="L18" s="244" t="s">
        <v>116</v>
      </c>
      <c r="M18" s="246" t="n">
        <v>1</v>
      </c>
      <c r="N18" s="228" t="n">
        <v>0.8</v>
      </c>
      <c r="O18" s="242" t="n">
        <f aca="false">((M18*N18))*1.165248</f>
        <v>0.9321984</v>
      </c>
      <c r="P18" s="228" t="n">
        <f aca="false">G18+I18+O18</f>
        <v>2.2221984</v>
      </c>
      <c r="Q18" s="247" t="n">
        <f aca="false">E18*O18</f>
        <v>5.5931904</v>
      </c>
      <c r="R18" s="228" t="n">
        <f aca="false">E18*P18</f>
        <v>13.3331904</v>
      </c>
    </row>
    <row r="19" s="255" customFormat="true" ht="38.25" hidden="false" customHeight="true" outlineLevel="0" collapsed="false">
      <c r="A19" s="221" t="n">
        <v>8</v>
      </c>
      <c r="B19" s="251" t="s">
        <v>121</v>
      </c>
      <c r="C19" s="252" t="s">
        <v>122</v>
      </c>
      <c r="D19" s="253" t="s">
        <v>116</v>
      </c>
      <c r="E19" s="222" t="n">
        <v>1</v>
      </c>
      <c r="F19" s="242" t="n">
        <v>1.31</v>
      </c>
      <c r="G19" s="214" t="n">
        <f aca="false">ROUNDDOWN(F19*1.90189*1.05,2)</f>
        <v>2.61</v>
      </c>
      <c r="H19" s="242" t="n">
        <v>0.09</v>
      </c>
      <c r="I19" s="214" t="n">
        <f aca="false">ROUNDDOWN(H19*2.59321*1.05,2)</f>
        <v>0.24</v>
      </c>
      <c r="J19" s="252" t="s">
        <v>122</v>
      </c>
      <c r="K19" s="234" t="s">
        <v>123</v>
      </c>
      <c r="L19" s="243" t="s">
        <v>116</v>
      </c>
      <c r="M19" s="254" t="n">
        <v>1</v>
      </c>
      <c r="N19" s="241" t="n">
        <v>2.889</v>
      </c>
      <c r="O19" s="242" t="n">
        <f aca="false">((M19*N19))*1.165248</f>
        <v>3.366401472</v>
      </c>
      <c r="P19" s="242" t="n">
        <f aca="false">G19+I19+O19</f>
        <v>6.216401472</v>
      </c>
      <c r="Q19" s="214" t="n">
        <f aca="false">E19*O19</f>
        <v>3.366401472</v>
      </c>
      <c r="R19" s="214" t="n">
        <f aca="false">E19*P19</f>
        <v>6.216401472</v>
      </c>
    </row>
    <row r="20" s="255" customFormat="true" ht="26.25" hidden="false" customHeight="true" outlineLevel="0" collapsed="false">
      <c r="A20" s="221" t="n">
        <v>9</v>
      </c>
      <c r="B20" s="215" t="s">
        <v>124</v>
      </c>
      <c r="C20" s="219" t="s">
        <v>125</v>
      </c>
      <c r="D20" s="210" t="s">
        <v>126</v>
      </c>
      <c r="E20" s="217" t="n">
        <v>0.047</v>
      </c>
      <c r="F20" s="210" t="n">
        <v>29.8</v>
      </c>
      <c r="G20" s="214" t="n">
        <f aca="false">ROUNDDOWN(F20*1.90189*1.05,2)</f>
        <v>59.51</v>
      </c>
      <c r="H20" s="256"/>
      <c r="I20" s="214" t="n">
        <f aca="false">ROUNDDOWN(H20*2.59321*1.05,2)</f>
        <v>0</v>
      </c>
      <c r="J20" s="252" t="s">
        <v>127</v>
      </c>
      <c r="K20" s="234"/>
      <c r="L20" s="210" t="s">
        <v>128</v>
      </c>
      <c r="M20" s="254" t="n">
        <v>0.094</v>
      </c>
      <c r="N20" s="241" t="n">
        <v>0.15</v>
      </c>
      <c r="O20" s="242" t="n">
        <f aca="false">((M20*N20))*1.165248</f>
        <v>0.0164299968</v>
      </c>
      <c r="P20" s="242" t="n">
        <f aca="false">G20+I20+O20</f>
        <v>59.5264299968</v>
      </c>
      <c r="Q20" s="214" t="n">
        <f aca="false">E20*O20</f>
        <v>0.0007722098496</v>
      </c>
      <c r="R20" s="214" t="n">
        <f aca="false">E20*P20</f>
        <v>2.7977422098496</v>
      </c>
    </row>
    <row r="21" s="266" customFormat="true" ht="34.5" hidden="false" customHeight="true" outlineLevel="0" collapsed="false">
      <c r="A21" s="221" t="n">
        <v>10</v>
      </c>
      <c r="B21" s="257" t="s">
        <v>129</v>
      </c>
      <c r="C21" s="258" t="s">
        <v>130</v>
      </c>
      <c r="D21" s="259" t="s">
        <v>131</v>
      </c>
      <c r="E21" s="259" t="n">
        <v>0.005</v>
      </c>
      <c r="F21" s="260" t="n">
        <v>3.57</v>
      </c>
      <c r="G21" s="214" t="n">
        <f aca="false">ROUNDDOWN(F21*1.90189*1.05,2)</f>
        <v>7.12</v>
      </c>
      <c r="H21" s="260" t="n">
        <v>0.99</v>
      </c>
      <c r="I21" s="214" t="n">
        <f aca="false">ROUNDDOWN(H21*2.59321*1.05,2)</f>
        <v>2.69</v>
      </c>
      <c r="J21" s="261" t="s">
        <v>132</v>
      </c>
      <c r="K21" s="262" t="s">
        <v>133</v>
      </c>
      <c r="L21" s="259" t="s">
        <v>134</v>
      </c>
      <c r="M21" s="263" t="n">
        <v>4.08</v>
      </c>
      <c r="N21" s="264" t="n">
        <v>5.114</v>
      </c>
      <c r="O21" s="242" t="n">
        <f aca="false">((M21*N21))*1.165248</f>
        <v>24.31303934976</v>
      </c>
      <c r="P21" s="265" t="n">
        <f aca="false">G21+I21+O21</f>
        <v>34.12303934976</v>
      </c>
      <c r="Q21" s="265" t="n">
        <f aca="false">E21*O21</f>
        <v>0.1215651967488</v>
      </c>
      <c r="R21" s="265" t="n">
        <f aca="false">E21*P21</f>
        <v>0.1706151967488</v>
      </c>
    </row>
    <row r="22" s="266" customFormat="true" ht="66" hidden="false" customHeight="true" outlineLevel="0" collapsed="false">
      <c r="A22" s="221" t="n">
        <v>11</v>
      </c>
      <c r="B22" s="267" t="s">
        <v>135</v>
      </c>
      <c r="C22" s="268" t="s">
        <v>136</v>
      </c>
      <c r="D22" s="269" t="s">
        <v>137</v>
      </c>
      <c r="E22" s="270" t="n">
        <v>0.1</v>
      </c>
      <c r="F22" s="265" t="n">
        <v>1.62</v>
      </c>
      <c r="G22" s="214" t="n">
        <f aca="false">ROUNDDOWN(F22*1.90189*1.05,2)</f>
        <v>3.23</v>
      </c>
      <c r="H22" s="265"/>
      <c r="I22" s="271"/>
      <c r="J22" s="268" t="s">
        <v>138</v>
      </c>
      <c r="K22" s="272" t="s">
        <v>139</v>
      </c>
      <c r="L22" s="269" t="s">
        <v>137</v>
      </c>
      <c r="M22" s="273" t="n">
        <v>1.02</v>
      </c>
      <c r="N22" s="264" t="n">
        <v>22.417</v>
      </c>
      <c r="O22" s="242" t="n">
        <f aca="false">((M22*N22))*1.165248</f>
        <v>26.64379170432</v>
      </c>
      <c r="P22" s="273" t="n">
        <f aca="false">G22+I22+O22</f>
        <v>29.87379170432</v>
      </c>
      <c r="Q22" s="273" t="n">
        <f aca="false">E22*O22</f>
        <v>2.664379170432</v>
      </c>
      <c r="R22" s="273" t="n">
        <f aca="false">E22*P22</f>
        <v>2.987379170432</v>
      </c>
    </row>
    <row r="23" s="279" customFormat="true" ht="43.5" hidden="false" customHeight="true" outlineLevel="0" collapsed="false">
      <c r="A23" s="221" t="n">
        <v>12</v>
      </c>
      <c r="B23" s="224" t="s">
        <v>140</v>
      </c>
      <c r="C23" s="274" t="s">
        <v>141</v>
      </c>
      <c r="D23" s="224" t="s">
        <v>142</v>
      </c>
      <c r="E23" s="275" t="s">
        <v>143</v>
      </c>
      <c r="F23" s="224" t="n">
        <v>14.8</v>
      </c>
      <c r="G23" s="214" t="n">
        <f aca="false">ROUNDDOWN(F23*1.90189*1.05,2)</f>
        <v>29.55</v>
      </c>
      <c r="H23" s="276" t="n">
        <v>4.98</v>
      </c>
      <c r="I23" s="214" t="n">
        <f aca="false">ROUNDDOWN(H23*2.59321*1.05,2)</f>
        <v>13.55</v>
      </c>
      <c r="J23" s="274" t="s">
        <v>144</v>
      </c>
      <c r="K23" s="277"/>
      <c r="L23" s="224" t="s">
        <v>142</v>
      </c>
      <c r="M23" s="224" t="n">
        <v>1</v>
      </c>
      <c r="N23" s="224" t="n">
        <v>0</v>
      </c>
      <c r="O23" s="228" t="n">
        <f aca="false">((M23*N23)+(M24*N24)+(M25*N25))*1.165248</f>
        <v>8.263938816</v>
      </c>
      <c r="P23" s="278" t="n">
        <f aca="false">G23+I23+O23</f>
        <v>51.363938816</v>
      </c>
      <c r="Q23" s="228" t="e">
        <f aca="false">E23*O23</f>
        <v>#VALUE!</v>
      </c>
      <c r="R23" s="228" t="e">
        <f aca="false">E23*P23</f>
        <v>#VALUE!</v>
      </c>
    </row>
    <row r="24" s="279" customFormat="true" ht="27" hidden="false" customHeight="true" outlineLevel="0" collapsed="false">
      <c r="A24" s="280"/>
      <c r="B24" s="224"/>
      <c r="C24" s="274"/>
      <c r="D24" s="224"/>
      <c r="E24" s="210"/>
      <c r="F24" s="224"/>
      <c r="G24" s="276"/>
      <c r="H24" s="224"/>
      <c r="I24" s="276"/>
      <c r="J24" s="274" t="s">
        <v>145</v>
      </c>
      <c r="K24" s="277" t="s">
        <v>146</v>
      </c>
      <c r="L24" s="224" t="s">
        <v>147</v>
      </c>
      <c r="M24" s="224" t="n">
        <v>4</v>
      </c>
      <c r="N24" s="281" t="n">
        <v>0.806</v>
      </c>
      <c r="O24" s="278"/>
      <c r="P24" s="278"/>
      <c r="Q24" s="228"/>
      <c r="R24" s="228"/>
    </row>
    <row r="25" s="279" customFormat="true" ht="26.25" hidden="false" customHeight="true" outlineLevel="0" collapsed="false">
      <c r="A25" s="280"/>
      <c r="B25" s="224"/>
      <c r="C25" s="274"/>
      <c r="D25" s="224"/>
      <c r="E25" s="210"/>
      <c r="F25" s="224"/>
      <c r="G25" s="276"/>
      <c r="H25" s="224"/>
      <c r="I25" s="276"/>
      <c r="J25" s="274" t="s">
        <v>148</v>
      </c>
      <c r="K25" s="277" t="s">
        <v>149</v>
      </c>
      <c r="L25" s="224" t="s">
        <v>147</v>
      </c>
      <c r="M25" s="224" t="n">
        <v>4</v>
      </c>
      <c r="N25" s="281" t="n">
        <v>0.967</v>
      </c>
      <c r="O25" s="228"/>
      <c r="P25" s="228"/>
      <c r="Q25" s="282"/>
      <c r="R25" s="228"/>
    </row>
    <row r="26" s="287" customFormat="true" ht="42.75" hidden="false" customHeight="true" outlineLevel="0" collapsed="false">
      <c r="A26" s="280" t="n">
        <v>13</v>
      </c>
      <c r="B26" s="283" t="s">
        <v>150</v>
      </c>
      <c r="C26" s="284" t="s">
        <v>151</v>
      </c>
      <c r="D26" s="285" t="s">
        <v>111</v>
      </c>
      <c r="E26" s="237" t="n">
        <v>0.5</v>
      </c>
      <c r="F26" s="282"/>
      <c r="G26" s="282"/>
      <c r="H26" s="282"/>
      <c r="I26" s="285"/>
      <c r="J26" s="284" t="s">
        <v>151</v>
      </c>
      <c r="K26" s="277"/>
      <c r="L26" s="285" t="s">
        <v>111</v>
      </c>
      <c r="M26" s="285" t="n">
        <v>1</v>
      </c>
      <c r="N26" s="282" t="n">
        <v>49.5</v>
      </c>
      <c r="O26" s="242" t="n">
        <f aca="false">((M26*N26))*1.165248</f>
        <v>57.679776</v>
      </c>
      <c r="P26" s="286" t="n">
        <f aca="false">G26+I26+O26</f>
        <v>57.679776</v>
      </c>
      <c r="Q26" s="285" t="n">
        <f aca="false">E26*O26</f>
        <v>28.839888</v>
      </c>
      <c r="R26" s="282" t="n">
        <f aca="false">E26*P26</f>
        <v>28.839888</v>
      </c>
    </row>
    <row r="27" s="287" customFormat="true" ht="30.75" hidden="false" customHeight="true" outlineLevel="0" collapsed="false">
      <c r="A27" s="280" t="n">
        <v>14</v>
      </c>
      <c r="B27" s="283" t="s">
        <v>150</v>
      </c>
      <c r="C27" s="284" t="s">
        <v>152</v>
      </c>
      <c r="D27" s="224" t="s">
        <v>153</v>
      </c>
      <c r="E27" s="241" t="n">
        <v>0.283</v>
      </c>
      <c r="F27" s="282"/>
      <c r="G27" s="282"/>
      <c r="H27" s="282"/>
      <c r="I27" s="285"/>
      <c r="J27" s="284" t="s">
        <v>154</v>
      </c>
      <c r="K27" s="277" t="s">
        <v>155</v>
      </c>
      <c r="L27" s="224" t="s">
        <v>153</v>
      </c>
      <c r="M27" s="285" t="n">
        <v>1</v>
      </c>
      <c r="N27" s="282" t="n">
        <v>9.118</v>
      </c>
      <c r="O27" s="242" t="n">
        <f aca="false">((M27*N27))*1.165248</f>
        <v>10.624731264</v>
      </c>
      <c r="P27" s="286" t="n">
        <f aca="false">G27+I27+O27</f>
        <v>10.624731264</v>
      </c>
      <c r="Q27" s="285" t="n">
        <f aca="false">E27*O27</f>
        <v>3.006798947712</v>
      </c>
      <c r="R27" s="282" t="n">
        <f aca="false">E27*P27</f>
        <v>3.006798947712</v>
      </c>
    </row>
    <row r="28" s="287" customFormat="true" ht="27" hidden="false" customHeight="true" outlineLevel="0" collapsed="false">
      <c r="A28" s="280" t="n">
        <v>15</v>
      </c>
      <c r="B28" s="283" t="s">
        <v>150</v>
      </c>
      <c r="C28" s="284" t="s">
        <v>156</v>
      </c>
      <c r="D28" s="285" t="s">
        <v>116</v>
      </c>
      <c r="E28" s="288" t="n">
        <v>1</v>
      </c>
      <c r="F28" s="282"/>
      <c r="G28" s="282"/>
      <c r="H28" s="282"/>
      <c r="I28" s="285"/>
      <c r="J28" s="284" t="s">
        <v>156</v>
      </c>
      <c r="K28" s="277"/>
      <c r="L28" s="285" t="s">
        <v>116</v>
      </c>
      <c r="M28" s="285" t="n">
        <v>1</v>
      </c>
      <c r="N28" s="285" t="n">
        <v>0.5</v>
      </c>
      <c r="O28" s="242" t="n">
        <f aca="false">((M28*N28))*1.165248</f>
        <v>0.582624</v>
      </c>
      <c r="P28" s="286" t="n">
        <f aca="false">G28+I28+O28</f>
        <v>0.582624</v>
      </c>
      <c r="Q28" s="285" t="n">
        <f aca="false">E28*O28</f>
        <v>0.582624</v>
      </c>
      <c r="R28" s="282" t="n">
        <f aca="false">E28*P28</f>
        <v>0.582624</v>
      </c>
    </row>
    <row r="29" s="294" customFormat="true" ht="47.25" hidden="false" customHeight="true" outlineLevel="0" collapsed="false">
      <c r="A29" s="280" t="n">
        <v>16</v>
      </c>
      <c r="B29" s="267" t="s">
        <v>157</v>
      </c>
      <c r="C29" s="289" t="s">
        <v>158</v>
      </c>
      <c r="D29" s="290" t="s">
        <v>159</v>
      </c>
      <c r="E29" s="237" t="n">
        <v>0.02</v>
      </c>
      <c r="F29" s="290" t="n">
        <v>28.1</v>
      </c>
      <c r="G29" s="214" t="n">
        <f aca="false">ROUNDDOWN(F29*1.90189*1.05,2)</f>
        <v>56.11</v>
      </c>
      <c r="H29" s="290" t="n">
        <v>1.66</v>
      </c>
      <c r="I29" s="214" t="n">
        <f aca="false">ROUNDDOWN(H29*2.59321*1.05,2)</f>
        <v>4.51</v>
      </c>
      <c r="J29" s="258" t="s">
        <v>160</v>
      </c>
      <c r="K29" s="291" t="s">
        <v>161</v>
      </c>
      <c r="L29" s="292" t="s">
        <v>147</v>
      </c>
      <c r="M29" s="290" t="n">
        <v>300</v>
      </c>
      <c r="N29" s="293" t="n">
        <v>0.156</v>
      </c>
      <c r="O29" s="242" t="n">
        <f aca="false">((M29*N29))*1.165248</f>
        <v>54.5336064</v>
      </c>
      <c r="P29" s="265" t="n">
        <f aca="false">G29+I29+O29</f>
        <v>115.1536064</v>
      </c>
      <c r="Q29" s="265" t="n">
        <f aca="false">E29*O29</f>
        <v>1.090672128</v>
      </c>
      <c r="R29" s="265" t="n">
        <f aca="false">E29*P29</f>
        <v>2.303072128</v>
      </c>
    </row>
    <row r="30" s="299" customFormat="true" ht="48.75" hidden="false" customHeight="true" outlineLevel="0" collapsed="false">
      <c r="A30" s="280" t="n">
        <v>17</v>
      </c>
      <c r="B30" s="295" t="s">
        <v>162</v>
      </c>
      <c r="C30" s="249" t="s">
        <v>163</v>
      </c>
      <c r="D30" s="296" t="s">
        <v>164</v>
      </c>
      <c r="E30" s="297" t="n">
        <v>0.02</v>
      </c>
      <c r="F30" s="222" t="n">
        <v>38.4</v>
      </c>
      <c r="G30" s="214" t="n">
        <f aca="false">ROUNDDOWN(F30*1.90189*1.05,2)</f>
        <v>76.68</v>
      </c>
      <c r="H30" s="222" t="n">
        <v>0.03</v>
      </c>
      <c r="I30" s="214" t="n">
        <f aca="false">ROUNDDOWN(H30*2.59321*1.05,2)</f>
        <v>0.08</v>
      </c>
      <c r="J30" s="295" t="s">
        <v>165</v>
      </c>
      <c r="K30" s="250" t="s">
        <v>166</v>
      </c>
      <c r="L30" s="222" t="s">
        <v>147</v>
      </c>
      <c r="M30" s="222" t="n">
        <v>24.4</v>
      </c>
      <c r="N30" s="298" t="n">
        <v>0.707</v>
      </c>
      <c r="O30" s="228" t="n">
        <f aca="false">((M30*N30)+(M31*N31)+(M32*N32))*1.165248</f>
        <v>22.7720920896</v>
      </c>
      <c r="P30" s="228" t="n">
        <f aca="false">G30+I30+O30</f>
        <v>99.5320920896</v>
      </c>
      <c r="Q30" s="247" t="n">
        <f aca="false">E32*O30</f>
        <v>0</v>
      </c>
      <c r="R30" s="282" t="n">
        <f aca="false">E30*P30</f>
        <v>1.990641841792</v>
      </c>
    </row>
    <row r="31" s="299" customFormat="true" ht="18.75" hidden="false" customHeight="true" outlineLevel="0" collapsed="false">
      <c r="A31" s="300"/>
      <c r="B31" s="295"/>
      <c r="C31" s="295"/>
      <c r="D31" s="295"/>
      <c r="E31" s="301"/>
      <c r="F31" s="295"/>
      <c r="G31" s="295"/>
      <c r="H31" s="295"/>
      <c r="I31" s="295"/>
      <c r="J31" s="295" t="s">
        <v>167</v>
      </c>
      <c r="K31" s="250"/>
      <c r="L31" s="222" t="s">
        <v>147</v>
      </c>
      <c r="M31" s="222" t="n">
        <v>0.2</v>
      </c>
      <c r="N31" s="298" t="n">
        <v>0.7</v>
      </c>
      <c r="O31" s="239"/>
      <c r="P31" s="226"/>
      <c r="Q31" s="302"/>
      <c r="R31" s="303"/>
    </row>
    <row r="32" s="299" customFormat="true" ht="19.5" hidden="false" customHeight="true" outlineLevel="0" collapsed="false">
      <c r="A32" s="300"/>
      <c r="B32" s="295"/>
      <c r="C32" s="295"/>
      <c r="D32" s="295"/>
      <c r="E32" s="222"/>
      <c r="F32" s="295"/>
      <c r="G32" s="295"/>
      <c r="H32" s="295"/>
      <c r="I32" s="295"/>
      <c r="J32" s="295" t="s">
        <v>168</v>
      </c>
      <c r="K32" s="250" t="s">
        <v>169</v>
      </c>
      <c r="L32" s="222" t="s">
        <v>147</v>
      </c>
      <c r="M32" s="222" t="n">
        <v>2.7</v>
      </c>
      <c r="N32" s="282" t="n">
        <v>0.797</v>
      </c>
      <c r="O32" s="239"/>
      <c r="P32" s="226"/>
      <c r="Q32" s="302"/>
      <c r="R32" s="303"/>
    </row>
    <row r="33" customFormat="false" ht="31.5" hidden="false" customHeight="true" outlineLevel="0" collapsed="false">
      <c r="A33" s="304" t="n">
        <v>18</v>
      </c>
      <c r="B33" s="305" t="s">
        <v>170</v>
      </c>
      <c r="C33" s="230" t="s">
        <v>171</v>
      </c>
      <c r="D33" s="243" t="s">
        <v>172</v>
      </c>
      <c r="E33" s="242" t="n">
        <v>0.016</v>
      </c>
      <c r="F33" s="232"/>
      <c r="G33" s="306"/>
      <c r="H33" s="232" t="n">
        <v>25.95</v>
      </c>
      <c r="I33" s="214" t="n">
        <f aca="false">ROUNDDOWN(H33*2.59321*1.05,2)</f>
        <v>70.65</v>
      </c>
      <c r="J33" s="307"/>
      <c r="K33" s="209"/>
      <c r="L33" s="254"/>
      <c r="M33" s="308"/>
      <c r="N33" s="232"/>
      <c r="O33" s="242"/>
      <c r="P33" s="242" t="n">
        <f aca="false">G33+I33+O33</f>
        <v>70.65</v>
      </c>
      <c r="Q33" s="242" t="n">
        <f aca="false">E33*O33</f>
        <v>0</v>
      </c>
      <c r="R33" s="242" t="n">
        <f aca="false">E33*P33</f>
        <v>1.1304</v>
      </c>
    </row>
    <row r="34" customFormat="false" ht="36" hidden="false" customHeight="true" outlineLevel="0" collapsed="false">
      <c r="A34" s="304" t="n">
        <v>19</v>
      </c>
      <c r="B34" s="215" t="s">
        <v>173</v>
      </c>
      <c r="C34" s="230" t="s">
        <v>174</v>
      </c>
      <c r="D34" s="209" t="s">
        <v>105</v>
      </c>
      <c r="E34" s="214" t="n">
        <v>3</v>
      </c>
      <c r="F34" s="242" t="n">
        <v>0.46</v>
      </c>
      <c r="G34" s="214" t="n">
        <f aca="false">ROUNDDOWN(F34*1.90189*1.05,2)</f>
        <v>0.91</v>
      </c>
      <c r="H34" s="241"/>
      <c r="I34" s="214"/>
      <c r="J34" s="309"/>
      <c r="K34" s="209"/>
      <c r="L34" s="237"/>
      <c r="M34" s="310"/>
      <c r="N34" s="241"/>
      <c r="O34" s="209"/>
      <c r="P34" s="242" t="n">
        <f aca="false">G34+I34+O34</f>
        <v>0.91</v>
      </c>
      <c r="Q34" s="242" t="n">
        <f aca="false">E34*O34</f>
        <v>0</v>
      </c>
      <c r="R34" s="214" t="n">
        <f aca="false">E34*P34</f>
        <v>2.73</v>
      </c>
    </row>
    <row r="35" customFormat="false" ht="31.5" hidden="false" customHeight="true" outlineLevel="0" collapsed="false">
      <c r="A35" s="304" t="n">
        <v>20</v>
      </c>
      <c r="B35" s="311" t="s">
        <v>175</v>
      </c>
      <c r="C35" s="312" t="s">
        <v>176</v>
      </c>
      <c r="D35" s="311" t="s">
        <v>177</v>
      </c>
      <c r="E35" s="214" t="n">
        <v>19</v>
      </c>
      <c r="F35" s="313" t="n">
        <v>0.062</v>
      </c>
      <c r="G35" s="214" t="n">
        <f aca="false">ROUNDDOWN(F35*1.90189*1.05,2)</f>
        <v>0.12</v>
      </c>
      <c r="H35" s="314" t="n">
        <v>0.0349</v>
      </c>
      <c r="I35" s="214" t="n">
        <f aca="false">ROUNDDOWN(H35*2.59321*1.05,2)</f>
        <v>0.09</v>
      </c>
      <c r="J35" s="311"/>
      <c r="K35" s="311"/>
      <c r="L35" s="311"/>
      <c r="M35" s="311"/>
      <c r="N35" s="311"/>
      <c r="O35" s="311"/>
      <c r="P35" s="311" t="n">
        <f aca="false">G35+I35+O35</f>
        <v>0.21</v>
      </c>
      <c r="Q35" s="311" t="n">
        <f aca="false">E35*O35</f>
        <v>0</v>
      </c>
      <c r="R35" s="311" t="n">
        <f aca="false">E35*P35</f>
        <v>3.99</v>
      </c>
    </row>
    <row r="36" customFormat="false" ht="32.25" hidden="false" customHeight="true" outlineLevel="0" collapsed="false">
      <c r="A36" s="304" t="n">
        <v>21</v>
      </c>
      <c r="B36" s="215" t="s">
        <v>173</v>
      </c>
      <c r="C36" s="230" t="s">
        <v>178</v>
      </c>
      <c r="D36" s="209" t="s">
        <v>105</v>
      </c>
      <c r="E36" s="214" t="n">
        <v>3</v>
      </c>
      <c r="F36" s="242" t="n">
        <v>0.46</v>
      </c>
      <c r="G36" s="214" t="n">
        <f aca="false">ROUNDDOWN(F36*1.90189*1.05,2)</f>
        <v>0.91</v>
      </c>
      <c r="H36" s="241"/>
      <c r="I36" s="214"/>
      <c r="J36" s="309"/>
      <c r="K36" s="234"/>
      <c r="L36" s="237"/>
      <c r="M36" s="310"/>
      <c r="N36" s="241"/>
      <c r="O36" s="209"/>
      <c r="P36" s="242" t="n">
        <f aca="false">G36+I36+O36</f>
        <v>0.91</v>
      </c>
      <c r="Q36" s="242" t="n">
        <f aca="false">E36*O36</f>
        <v>0</v>
      </c>
      <c r="R36" s="214" t="n">
        <f aca="false">E36*P36</f>
        <v>2.73</v>
      </c>
    </row>
    <row r="37" customFormat="false" ht="21" hidden="false" customHeight="true" outlineLevel="0" collapsed="false">
      <c r="A37" s="209"/>
      <c r="B37" s="209"/>
      <c r="C37" s="315"/>
      <c r="D37" s="209"/>
      <c r="E37" s="209"/>
      <c r="F37" s="209"/>
      <c r="G37" s="209"/>
      <c r="H37" s="209"/>
      <c r="I37" s="214"/>
      <c r="J37" s="316" t="s">
        <v>41</v>
      </c>
      <c r="K37" s="317"/>
      <c r="L37" s="318"/>
      <c r="M37" s="319"/>
      <c r="N37" s="319"/>
      <c r="O37" s="320"/>
      <c r="P37" s="320"/>
      <c r="Q37" s="321" t="e">
        <f aca="false">SUM(Q14:Q36)</f>
        <v>#VALUE!</v>
      </c>
      <c r="R37" s="321" t="e">
        <f aca="false">SUM(R12:R36)</f>
        <v>#VALUE!</v>
      </c>
    </row>
    <row r="38" s="220" customFormat="true" ht="27" hidden="false" customHeight="true" outlineLevel="0" collapsed="false">
      <c r="A38" s="210"/>
      <c r="B38" s="215"/>
      <c r="C38" s="322" t="s">
        <v>179</v>
      </c>
      <c r="D38" s="323"/>
      <c r="E38" s="323"/>
      <c r="F38" s="323"/>
      <c r="G38" s="323"/>
      <c r="H38" s="323"/>
      <c r="I38" s="218"/>
      <c r="J38" s="219"/>
      <c r="K38" s="219"/>
      <c r="L38" s="210"/>
      <c r="M38" s="210"/>
      <c r="N38" s="210"/>
      <c r="O38" s="210"/>
      <c r="P38" s="211"/>
      <c r="Q38" s="210"/>
      <c r="R38" s="211"/>
    </row>
    <row r="39" s="229" customFormat="true" ht="36" hidden="false" customHeight="true" outlineLevel="0" collapsed="false">
      <c r="A39" s="304" t="n">
        <v>1</v>
      </c>
      <c r="B39" s="222" t="s">
        <v>100</v>
      </c>
      <c r="C39" s="223" t="s">
        <v>101</v>
      </c>
      <c r="D39" s="224" t="s">
        <v>102</v>
      </c>
      <c r="E39" s="242" t="n">
        <v>0.005</v>
      </c>
      <c r="F39" s="225" t="n">
        <v>6.49</v>
      </c>
      <c r="G39" s="214" t="n">
        <f aca="false">ROUNDDOWN(F39*1.90189*1.05,2)</f>
        <v>12.96</v>
      </c>
      <c r="H39" s="226" t="n">
        <v>159.17</v>
      </c>
      <c r="I39" s="214" t="n">
        <f aca="false">ROUNDDOWN(H39*2.59321*1.05,2)</f>
        <v>433.39</v>
      </c>
      <c r="J39" s="227"/>
      <c r="K39" s="227"/>
      <c r="L39" s="227"/>
      <c r="M39" s="227"/>
      <c r="N39" s="227"/>
      <c r="O39" s="226"/>
      <c r="P39" s="228" t="n">
        <f aca="false">G39+I39+O39</f>
        <v>446.35</v>
      </c>
      <c r="Q39" s="228" t="n">
        <f aca="false">E39*O39</f>
        <v>0</v>
      </c>
      <c r="R39" s="228" t="n">
        <f aca="false">E39*P39</f>
        <v>2.23175</v>
      </c>
    </row>
    <row r="40" customFormat="false" ht="30" hidden="false" customHeight="true" outlineLevel="0" collapsed="false">
      <c r="A40" s="304" t="n">
        <v>2</v>
      </c>
      <c r="B40" s="215" t="s">
        <v>103</v>
      </c>
      <c r="C40" s="230" t="s">
        <v>104</v>
      </c>
      <c r="D40" s="209" t="s">
        <v>105</v>
      </c>
      <c r="E40" s="214" t="n">
        <v>0.5</v>
      </c>
      <c r="F40" s="232" t="n">
        <v>1.1</v>
      </c>
      <c r="G40" s="214" t="n">
        <f aca="false">ROUNDDOWN(F40*1.90189*1.05,2)</f>
        <v>2.19</v>
      </c>
      <c r="H40" s="232"/>
      <c r="I40" s="211"/>
      <c r="J40" s="233"/>
      <c r="K40" s="234"/>
      <c r="L40" s="235"/>
      <c r="M40" s="236"/>
      <c r="N40" s="237"/>
      <c r="O40" s="236"/>
      <c r="P40" s="236" t="n">
        <f aca="false">G40+I40+O40</f>
        <v>2.19</v>
      </c>
      <c r="Q40" s="214" t="n">
        <f aca="false">E40*O40</f>
        <v>0</v>
      </c>
      <c r="R40" s="214" t="n">
        <f aca="false">E40*P40</f>
        <v>1.095</v>
      </c>
    </row>
    <row r="41" s="324" customFormat="true" ht="27.75" hidden="false" customHeight="true" outlineLevel="0" collapsed="false">
      <c r="A41" s="304" t="n">
        <v>3</v>
      </c>
      <c r="B41" s="215" t="s">
        <v>150</v>
      </c>
      <c r="C41" s="309" t="s">
        <v>180</v>
      </c>
      <c r="D41" s="237" t="s">
        <v>111</v>
      </c>
      <c r="E41" s="214" t="n">
        <v>0.6</v>
      </c>
      <c r="F41" s="241"/>
      <c r="G41" s="241"/>
      <c r="H41" s="241"/>
      <c r="I41" s="237"/>
      <c r="J41" s="309" t="s">
        <v>181</v>
      </c>
      <c r="K41" s="288"/>
      <c r="L41" s="237" t="s">
        <v>111</v>
      </c>
      <c r="M41" s="237" t="n">
        <v>1</v>
      </c>
      <c r="N41" s="241" t="n">
        <v>0.45</v>
      </c>
      <c r="O41" s="242" t="n">
        <f aca="false">((M41*N41))*1.165248</f>
        <v>0.5243616</v>
      </c>
      <c r="P41" s="237" t="n">
        <f aca="false">G41+I41+O41</f>
        <v>0.5243616</v>
      </c>
      <c r="Q41" s="237" t="n">
        <f aca="false">E41*O41</f>
        <v>0.31461696</v>
      </c>
      <c r="R41" s="237" t="n">
        <f aca="false">E41*P41</f>
        <v>0.31461696</v>
      </c>
    </row>
    <row r="42" s="324" customFormat="true" ht="54" hidden="false" customHeight="true" outlineLevel="0" collapsed="false">
      <c r="A42" s="304" t="n">
        <v>4</v>
      </c>
      <c r="B42" s="215" t="s">
        <v>150</v>
      </c>
      <c r="C42" s="309" t="s">
        <v>182</v>
      </c>
      <c r="D42" s="237" t="s">
        <v>111</v>
      </c>
      <c r="E42" s="214" t="n">
        <v>2</v>
      </c>
      <c r="F42" s="241"/>
      <c r="G42" s="241"/>
      <c r="H42" s="241"/>
      <c r="I42" s="237"/>
      <c r="J42" s="309" t="s">
        <v>183</v>
      </c>
      <c r="K42" s="288" t="s">
        <v>184</v>
      </c>
      <c r="L42" s="237" t="s">
        <v>111</v>
      </c>
      <c r="M42" s="237" t="n">
        <v>1</v>
      </c>
      <c r="N42" s="241" t="n">
        <v>1.979</v>
      </c>
      <c r="O42" s="242" t="n">
        <f aca="false">((M42*N42))*1.165248</f>
        <v>2.306025792</v>
      </c>
      <c r="P42" s="237" t="n">
        <f aca="false">G42+I42+O42</f>
        <v>2.306025792</v>
      </c>
      <c r="Q42" s="237" t="n">
        <f aca="false">E42*O42</f>
        <v>4.612051584</v>
      </c>
      <c r="R42" s="237" t="n">
        <f aca="false">E42*P42</f>
        <v>4.612051584</v>
      </c>
    </row>
    <row r="43" s="324" customFormat="true" ht="55.5" hidden="false" customHeight="true" outlineLevel="0" collapsed="false">
      <c r="A43" s="304" t="n">
        <v>5</v>
      </c>
      <c r="B43" s="215" t="s">
        <v>150</v>
      </c>
      <c r="C43" s="309" t="s">
        <v>185</v>
      </c>
      <c r="D43" s="237" t="s">
        <v>111</v>
      </c>
      <c r="E43" s="214" t="n">
        <v>1.4</v>
      </c>
      <c r="F43" s="241"/>
      <c r="G43" s="241"/>
      <c r="H43" s="241"/>
      <c r="I43" s="237"/>
      <c r="J43" s="309" t="s">
        <v>183</v>
      </c>
      <c r="K43" s="288" t="s">
        <v>184</v>
      </c>
      <c r="L43" s="237" t="s">
        <v>111</v>
      </c>
      <c r="M43" s="237" t="n">
        <v>1</v>
      </c>
      <c r="N43" s="241" t="n">
        <v>1.979</v>
      </c>
      <c r="O43" s="242" t="n">
        <f aca="false">((M43*N43))*1.165248</f>
        <v>2.306025792</v>
      </c>
      <c r="P43" s="237" t="n">
        <f aca="false">G43+I43+O43</f>
        <v>2.306025792</v>
      </c>
      <c r="Q43" s="237" t="n">
        <f aca="false">E43*O43</f>
        <v>3.2284361088</v>
      </c>
      <c r="R43" s="237" t="n">
        <f aca="false">E43*P43</f>
        <v>3.2284361088</v>
      </c>
    </row>
    <row r="44" customFormat="false" ht="49.5" hidden="false" customHeight="true" outlineLevel="0" collapsed="false">
      <c r="A44" s="304" t="n">
        <v>6</v>
      </c>
      <c r="B44" s="243" t="s">
        <v>186</v>
      </c>
      <c r="C44" s="233" t="s">
        <v>187</v>
      </c>
      <c r="D44" s="243" t="s">
        <v>111</v>
      </c>
      <c r="E44" s="214" t="n">
        <v>0.92</v>
      </c>
      <c r="F44" s="242" t="n">
        <v>0.07</v>
      </c>
      <c r="G44" s="214" t="n">
        <f aca="false">ROUNDDOWN(F44*1.90189*1.05,2)</f>
        <v>0.13</v>
      </c>
      <c r="H44" s="242" t="n">
        <v>0.07</v>
      </c>
      <c r="I44" s="214" t="n">
        <f aca="false">ROUNDDOWN(H44*2.59321*1.05,2)</f>
        <v>0.19</v>
      </c>
      <c r="J44" s="233" t="s">
        <v>187</v>
      </c>
      <c r="K44" s="234" t="s">
        <v>188</v>
      </c>
      <c r="L44" s="235" t="s">
        <v>111</v>
      </c>
      <c r="M44" s="236" t="n">
        <v>1</v>
      </c>
      <c r="N44" s="241" t="n">
        <v>7.513</v>
      </c>
      <c r="O44" s="242" t="n">
        <f aca="false">((M44*N44))*1.165248</f>
        <v>8.754508224</v>
      </c>
      <c r="P44" s="236" t="n">
        <f aca="false">G44+I44+O44</f>
        <v>9.074508224</v>
      </c>
      <c r="Q44" s="214" t="n">
        <f aca="false">E44*O44</f>
        <v>8.05414756608</v>
      </c>
      <c r="R44" s="214" t="n">
        <f aca="false">E44*P44</f>
        <v>8.34854756608</v>
      </c>
    </row>
    <row r="45" s="255" customFormat="true" ht="38.25" hidden="false" customHeight="true" outlineLevel="0" collapsed="false">
      <c r="A45" s="304" t="n">
        <v>7</v>
      </c>
      <c r="B45" s="251" t="s">
        <v>121</v>
      </c>
      <c r="C45" s="252" t="s">
        <v>189</v>
      </c>
      <c r="D45" s="253" t="s">
        <v>116</v>
      </c>
      <c r="E45" s="213" t="n">
        <v>1</v>
      </c>
      <c r="F45" s="242" t="n">
        <v>1.31</v>
      </c>
      <c r="G45" s="214" t="n">
        <f aca="false">ROUNDDOWN(F45*1.90189*1.05,2)</f>
        <v>2.61</v>
      </c>
      <c r="H45" s="242" t="n">
        <v>0.09</v>
      </c>
      <c r="I45" s="214" t="n">
        <f aca="false">ROUNDDOWN(H45*2.59321*1.05,2)</f>
        <v>0.24</v>
      </c>
      <c r="J45" s="252" t="s">
        <v>190</v>
      </c>
      <c r="K45" s="234"/>
      <c r="L45" s="243" t="s">
        <v>116</v>
      </c>
      <c r="M45" s="254" t="n">
        <v>1</v>
      </c>
      <c r="N45" s="241" t="n">
        <v>4.25</v>
      </c>
      <c r="O45" s="242" t="n">
        <f aca="false">((M45*N45))*1.165248</f>
        <v>4.952304</v>
      </c>
      <c r="P45" s="242" t="n">
        <f aca="false">G45+I45+O45</f>
        <v>7.802304</v>
      </c>
      <c r="Q45" s="214" t="n">
        <f aca="false">E45*O45</f>
        <v>4.952304</v>
      </c>
      <c r="R45" s="214" t="n">
        <f aca="false">E45*P45</f>
        <v>7.802304</v>
      </c>
    </row>
    <row r="46" s="255" customFormat="true" ht="38.25" hidden="false" customHeight="true" outlineLevel="0" collapsed="false">
      <c r="A46" s="304" t="n">
        <v>8</v>
      </c>
      <c r="B46" s="210" t="s">
        <v>114</v>
      </c>
      <c r="C46" s="252" t="s">
        <v>191</v>
      </c>
      <c r="D46" s="253" t="s">
        <v>116</v>
      </c>
      <c r="E46" s="213" t="n">
        <v>2</v>
      </c>
      <c r="F46" s="209" t="n">
        <v>0.345</v>
      </c>
      <c r="G46" s="214" t="n">
        <f aca="false">ROUNDDOWN(F46*1.90189*1.05,2)</f>
        <v>0.68</v>
      </c>
      <c r="H46" s="209" t="n">
        <v>0.227</v>
      </c>
      <c r="I46" s="214" t="n">
        <f aca="false">ROUNDDOWN(H46*2.59321*1.05,2)</f>
        <v>0.61</v>
      </c>
      <c r="J46" s="252" t="s">
        <v>192</v>
      </c>
      <c r="K46" s="234"/>
      <c r="L46" s="243" t="s">
        <v>116</v>
      </c>
      <c r="M46" s="254" t="n">
        <v>1</v>
      </c>
      <c r="N46" s="241" t="n">
        <v>1.5</v>
      </c>
      <c r="O46" s="242" t="n">
        <f aca="false">((M46*N46))*1.165248</f>
        <v>1.747872</v>
      </c>
      <c r="P46" s="242" t="n">
        <f aca="false">G46+I46+O46</f>
        <v>3.037872</v>
      </c>
      <c r="Q46" s="214" t="n">
        <f aca="false">E46*O46</f>
        <v>3.495744</v>
      </c>
      <c r="R46" s="214" t="n">
        <f aca="false">E46*P46</f>
        <v>6.075744</v>
      </c>
    </row>
    <row r="47" s="248" customFormat="true" ht="45.75" hidden="false" customHeight="true" outlineLevel="0" collapsed="false">
      <c r="A47" s="304" t="n">
        <v>9</v>
      </c>
      <c r="B47" s="224" t="s">
        <v>193</v>
      </c>
      <c r="C47" s="252" t="s">
        <v>194</v>
      </c>
      <c r="D47" s="244" t="s">
        <v>116</v>
      </c>
      <c r="E47" s="213" t="n">
        <v>2</v>
      </c>
      <c r="F47" s="244" t="n">
        <v>0.345</v>
      </c>
      <c r="G47" s="214" t="n">
        <f aca="false">ROUNDDOWN(F47*1.90189*1.05,2)</f>
        <v>0.68</v>
      </c>
      <c r="H47" s="244" t="n">
        <v>0.227</v>
      </c>
      <c r="I47" s="214" t="n">
        <f aca="false">ROUNDDOWN(H47*2.59321*1.05,2)</f>
        <v>0.61</v>
      </c>
      <c r="J47" s="252" t="s">
        <v>194</v>
      </c>
      <c r="K47" s="250"/>
      <c r="L47" s="244" t="s">
        <v>116</v>
      </c>
      <c r="M47" s="246" t="n">
        <v>1</v>
      </c>
      <c r="N47" s="242" t="n">
        <v>1.2</v>
      </c>
      <c r="O47" s="242" t="n">
        <f aca="false">((M47*N47))*1.165248</f>
        <v>1.3982976</v>
      </c>
      <c r="P47" s="228" t="n">
        <f aca="false">G47+I47+O47</f>
        <v>2.6882976</v>
      </c>
      <c r="Q47" s="247" t="n">
        <f aca="false">E47*O47</f>
        <v>2.7965952</v>
      </c>
      <c r="R47" s="228" t="n">
        <f aca="false">E47*P47</f>
        <v>5.3765952</v>
      </c>
    </row>
    <row r="48" customFormat="false" ht="38.25" hidden="false" customHeight="true" outlineLevel="0" collapsed="false">
      <c r="A48" s="304" t="n">
        <v>10</v>
      </c>
      <c r="B48" s="243" t="s">
        <v>109</v>
      </c>
      <c r="C48" s="233" t="s">
        <v>195</v>
      </c>
      <c r="D48" s="243" t="s">
        <v>116</v>
      </c>
      <c r="E48" s="213" t="n">
        <v>2</v>
      </c>
      <c r="F48" s="242" t="n">
        <v>0.06</v>
      </c>
      <c r="G48" s="214" t="n">
        <f aca="false">ROUNDDOWN(F48*1.90189*1.05,2)</f>
        <v>0.11</v>
      </c>
      <c r="H48" s="242" t="n">
        <v>0.05</v>
      </c>
      <c r="I48" s="214" t="n">
        <f aca="false">ROUNDDOWN(H48*2.59321*1.05,2)</f>
        <v>0.13</v>
      </c>
      <c r="J48" s="233" t="s">
        <v>195</v>
      </c>
      <c r="K48" s="234"/>
      <c r="L48" s="235" t="s">
        <v>111</v>
      </c>
      <c r="M48" s="236" t="n">
        <v>1</v>
      </c>
      <c r="N48" s="241" t="n">
        <v>0.5</v>
      </c>
      <c r="O48" s="242" t="n">
        <f aca="false">((M48*N48))*1.165248</f>
        <v>0.582624</v>
      </c>
      <c r="P48" s="236" t="n">
        <f aca="false">G48+I48+O48</f>
        <v>0.822624</v>
      </c>
      <c r="Q48" s="214" t="n">
        <f aca="false">E48*O48</f>
        <v>1.165248</v>
      </c>
      <c r="R48" s="214" t="n">
        <f aca="false">E48*P48</f>
        <v>1.645248</v>
      </c>
    </row>
    <row r="49" s="324" customFormat="true" ht="31.5" hidden="false" customHeight="true" outlineLevel="0" collapsed="false">
      <c r="A49" s="304" t="n">
        <v>11</v>
      </c>
      <c r="B49" s="215" t="s">
        <v>150</v>
      </c>
      <c r="C49" s="309" t="s">
        <v>196</v>
      </c>
      <c r="D49" s="237" t="s">
        <v>111</v>
      </c>
      <c r="E49" s="214" t="n">
        <v>2.8</v>
      </c>
      <c r="F49" s="241"/>
      <c r="G49" s="241"/>
      <c r="H49" s="241"/>
      <c r="I49" s="237"/>
      <c r="J49" s="309" t="s">
        <v>197</v>
      </c>
      <c r="K49" s="288"/>
      <c r="L49" s="237" t="s">
        <v>111</v>
      </c>
      <c r="M49" s="237" t="n">
        <v>1</v>
      </c>
      <c r="N49" s="241" t="n">
        <v>1.863</v>
      </c>
      <c r="O49" s="242" t="n">
        <f aca="false">((M49*N49))*1.165248</f>
        <v>2.170857024</v>
      </c>
      <c r="P49" s="241" t="n">
        <f aca="false">G49+I49+O49</f>
        <v>2.170857024</v>
      </c>
      <c r="Q49" s="237" t="n">
        <f aca="false">E49*O49</f>
        <v>6.0783996672</v>
      </c>
      <c r="R49" s="241" t="n">
        <f aca="false">E49*P49</f>
        <v>6.0783996672</v>
      </c>
    </row>
    <row r="50" s="324" customFormat="true" ht="30" hidden="false" customHeight="true" outlineLevel="0" collapsed="false">
      <c r="A50" s="304" t="n">
        <v>12</v>
      </c>
      <c r="B50" s="215" t="s">
        <v>150</v>
      </c>
      <c r="C50" s="309" t="s">
        <v>198</v>
      </c>
      <c r="D50" s="237" t="s">
        <v>111</v>
      </c>
      <c r="E50" s="242" t="n">
        <v>2.735</v>
      </c>
      <c r="F50" s="241"/>
      <c r="G50" s="241"/>
      <c r="H50" s="241"/>
      <c r="I50" s="237"/>
      <c r="J50" s="309" t="s">
        <v>199</v>
      </c>
      <c r="K50" s="288" t="s">
        <v>200</v>
      </c>
      <c r="L50" s="237" t="s">
        <v>111</v>
      </c>
      <c r="M50" s="237" t="n">
        <v>1</v>
      </c>
      <c r="N50" s="241" t="n">
        <v>1.042</v>
      </c>
      <c r="O50" s="242" t="n">
        <f aca="false">((M50*N50))*1.165248</f>
        <v>1.214188416</v>
      </c>
      <c r="P50" s="241" t="n">
        <f aca="false">G50+I50+O50</f>
        <v>1.214188416</v>
      </c>
      <c r="Q50" s="237" t="n">
        <f aca="false">E50*O50</f>
        <v>3.32080531776</v>
      </c>
      <c r="R50" s="241" t="n">
        <f aca="false">E50*P50</f>
        <v>3.32080531776</v>
      </c>
    </row>
    <row r="51" s="324" customFormat="true" ht="38.25" hidden="false" customHeight="true" outlineLevel="0" collapsed="false">
      <c r="A51" s="304" t="n">
        <v>13</v>
      </c>
      <c r="B51" s="215" t="s">
        <v>150</v>
      </c>
      <c r="C51" s="309" t="s">
        <v>201</v>
      </c>
      <c r="D51" s="237" t="s">
        <v>147</v>
      </c>
      <c r="E51" s="214" t="n">
        <v>11.85</v>
      </c>
      <c r="F51" s="241"/>
      <c r="G51" s="241"/>
      <c r="H51" s="241"/>
      <c r="I51" s="237"/>
      <c r="J51" s="309" t="s">
        <v>202</v>
      </c>
      <c r="K51" s="288" t="s">
        <v>203</v>
      </c>
      <c r="L51" s="237" t="s">
        <v>147</v>
      </c>
      <c r="M51" s="237" t="n">
        <v>1</v>
      </c>
      <c r="N51" s="310" t="n">
        <v>0.3892</v>
      </c>
      <c r="O51" s="242" t="n">
        <f aca="false">((M51*N51))*1.165248</f>
        <v>0.4535145216</v>
      </c>
      <c r="P51" s="241" t="n">
        <f aca="false">G51+I51+O51</f>
        <v>0.4535145216</v>
      </c>
      <c r="Q51" s="237" t="n">
        <f aca="false">E51*O51</f>
        <v>5.37414708096</v>
      </c>
      <c r="R51" s="241" t="n">
        <f aca="false">E51*P51</f>
        <v>5.37414708096</v>
      </c>
    </row>
    <row r="52" s="324" customFormat="true" ht="24.75" hidden="false" customHeight="true" outlineLevel="0" collapsed="false">
      <c r="A52" s="304" t="n">
        <v>14</v>
      </c>
      <c r="B52" s="215" t="s">
        <v>150</v>
      </c>
      <c r="C52" s="309" t="s">
        <v>204</v>
      </c>
      <c r="D52" s="237" t="s">
        <v>116</v>
      </c>
      <c r="E52" s="213" t="n">
        <v>2</v>
      </c>
      <c r="F52" s="241"/>
      <c r="G52" s="241"/>
      <c r="H52" s="241"/>
      <c r="I52" s="237"/>
      <c r="J52" s="309" t="s">
        <v>204</v>
      </c>
      <c r="K52" s="288"/>
      <c r="L52" s="237" t="s">
        <v>116</v>
      </c>
      <c r="M52" s="288" t="n">
        <v>1</v>
      </c>
      <c r="N52" s="241" t="n">
        <v>1</v>
      </c>
      <c r="O52" s="242" t="n">
        <f aca="false">((M52*N52))*1.165248</f>
        <v>1.165248</v>
      </c>
      <c r="P52" s="241" t="n">
        <f aca="false">G52+I52+O52</f>
        <v>1.165248</v>
      </c>
      <c r="Q52" s="237" t="n">
        <f aca="false">E52*O52</f>
        <v>2.330496</v>
      </c>
      <c r="R52" s="241" t="n">
        <f aca="false">E52*P52</f>
        <v>2.330496</v>
      </c>
    </row>
    <row r="53" s="324" customFormat="true" ht="26.25" hidden="false" customHeight="true" outlineLevel="0" collapsed="false">
      <c r="A53" s="304" t="n">
        <v>15</v>
      </c>
      <c r="B53" s="215" t="s">
        <v>150</v>
      </c>
      <c r="C53" s="309" t="s">
        <v>205</v>
      </c>
      <c r="D53" s="237" t="s">
        <v>116</v>
      </c>
      <c r="E53" s="213" t="n">
        <v>1</v>
      </c>
      <c r="F53" s="241"/>
      <c r="G53" s="241"/>
      <c r="H53" s="241"/>
      <c r="I53" s="237"/>
      <c r="J53" s="309" t="s">
        <v>205</v>
      </c>
      <c r="K53" s="288"/>
      <c r="L53" s="237" t="s">
        <v>116</v>
      </c>
      <c r="M53" s="288" t="n">
        <v>1</v>
      </c>
      <c r="N53" s="241" t="n">
        <v>0.5</v>
      </c>
      <c r="O53" s="242" t="n">
        <f aca="false">((M53*N53))*1.165248</f>
        <v>0.582624</v>
      </c>
      <c r="P53" s="241" t="n">
        <f aca="false">G53+I53+O53</f>
        <v>0.582624</v>
      </c>
      <c r="Q53" s="237" t="n">
        <f aca="false">E53*O53</f>
        <v>0.582624</v>
      </c>
      <c r="R53" s="241" t="n">
        <f aca="false">E53*P53</f>
        <v>0.582624</v>
      </c>
    </row>
    <row r="54" s="324" customFormat="true" ht="23.25" hidden="false" customHeight="true" outlineLevel="0" collapsed="false">
      <c r="A54" s="304" t="n">
        <v>16</v>
      </c>
      <c r="B54" s="215" t="s">
        <v>150</v>
      </c>
      <c r="C54" s="309" t="s">
        <v>206</v>
      </c>
      <c r="D54" s="237" t="s">
        <v>116</v>
      </c>
      <c r="E54" s="213" t="n">
        <v>2</v>
      </c>
      <c r="F54" s="241"/>
      <c r="G54" s="241"/>
      <c r="H54" s="241"/>
      <c r="I54" s="237"/>
      <c r="J54" s="309" t="s">
        <v>206</v>
      </c>
      <c r="K54" s="288"/>
      <c r="L54" s="237" t="s">
        <v>116</v>
      </c>
      <c r="M54" s="288" t="n">
        <v>1</v>
      </c>
      <c r="N54" s="241" t="n">
        <v>0.5</v>
      </c>
      <c r="O54" s="242" t="n">
        <f aca="false">((M54*N54))*1.165248</f>
        <v>0.582624</v>
      </c>
      <c r="P54" s="241" t="n">
        <f aca="false">G54+I54+O54</f>
        <v>0.582624</v>
      </c>
      <c r="Q54" s="237" t="n">
        <f aca="false">E54*O54</f>
        <v>1.165248</v>
      </c>
      <c r="R54" s="241" t="n">
        <f aca="false">E54*P54</f>
        <v>1.165248</v>
      </c>
    </row>
    <row r="55" s="324" customFormat="true" ht="27.75" hidden="false" customHeight="true" outlineLevel="0" collapsed="false">
      <c r="A55" s="304" t="n">
        <v>17</v>
      </c>
      <c r="B55" s="215" t="s">
        <v>150</v>
      </c>
      <c r="C55" s="309" t="s">
        <v>207</v>
      </c>
      <c r="D55" s="237" t="s">
        <v>116</v>
      </c>
      <c r="E55" s="213" t="n">
        <v>1</v>
      </c>
      <c r="F55" s="241"/>
      <c r="G55" s="241"/>
      <c r="H55" s="241"/>
      <c r="I55" s="237"/>
      <c r="J55" s="309" t="s">
        <v>207</v>
      </c>
      <c r="K55" s="288"/>
      <c r="L55" s="237" t="s">
        <v>116</v>
      </c>
      <c r="M55" s="288" t="n">
        <v>1</v>
      </c>
      <c r="N55" s="241" t="n">
        <v>2.5</v>
      </c>
      <c r="O55" s="242" t="n">
        <f aca="false">((M55*N55))*1.165248</f>
        <v>2.91312</v>
      </c>
      <c r="P55" s="241" t="n">
        <f aca="false">G55+I55+O55</f>
        <v>2.91312</v>
      </c>
      <c r="Q55" s="237" t="n">
        <f aca="false">E55*O55</f>
        <v>2.91312</v>
      </c>
      <c r="R55" s="241" t="n">
        <f aca="false">E55*P55</f>
        <v>2.91312</v>
      </c>
    </row>
    <row r="56" s="325" customFormat="true" ht="30" hidden="false" customHeight="true" outlineLevel="0" collapsed="false">
      <c r="A56" s="304" t="n">
        <v>18</v>
      </c>
      <c r="B56" s="215" t="s">
        <v>150</v>
      </c>
      <c r="C56" s="309" t="s">
        <v>208</v>
      </c>
      <c r="D56" s="237" t="s">
        <v>147</v>
      </c>
      <c r="E56" s="214" t="n">
        <v>1.5</v>
      </c>
      <c r="F56" s="241"/>
      <c r="G56" s="241"/>
      <c r="H56" s="241"/>
      <c r="I56" s="237"/>
      <c r="J56" s="309" t="s">
        <v>209</v>
      </c>
      <c r="K56" s="288" t="s">
        <v>210</v>
      </c>
      <c r="L56" s="237" t="s">
        <v>147</v>
      </c>
      <c r="M56" s="237" t="n">
        <v>1</v>
      </c>
      <c r="N56" s="310" t="n">
        <v>0.3894</v>
      </c>
      <c r="O56" s="242" t="n">
        <f aca="false">((M56*N56))*1.165248</f>
        <v>0.4537475712</v>
      </c>
      <c r="P56" s="241" t="n">
        <f aca="false">G56+I56+O56</f>
        <v>0.4537475712</v>
      </c>
      <c r="Q56" s="237" t="n">
        <f aca="false">E56*O56</f>
        <v>0.6806213568</v>
      </c>
      <c r="R56" s="241" t="n">
        <f aca="false">E56*P56</f>
        <v>0.6806213568</v>
      </c>
    </row>
    <row r="57" s="255" customFormat="true" ht="28.5" hidden="false" customHeight="true" outlineLevel="0" collapsed="false">
      <c r="A57" s="304" t="n">
        <v>19</v>
      </c>
      <c r="B57" s="215" t="s">
        <v>211</v>
      </c>
      <c r="C57" s="219" t="s">
        <v>212</v>
      </c>
      <c r="D57" s="210" t="s">
        <v>142</v>
      </c>
      <c r="E57" s="214" t="n">
        <v>0.02</v>
      </c>
      <c r="F57" s="210" t="n">
        <v>190</v>
      </c>
      <c r="G57" s="214" t="n">
        <f aca="false">ROUNDDOWN(F57*1.90189*1.05,2)</f>
        <v>379.42</v>
      </c>
      <c r="H57" s="210" t="n">
        <v>162</v>
      </c>
      <c r="I57" s="214" t="n">
        <f aca="false">ROUNDDOWN(H57*2.59321*1.05,2)</f>
        <v>441.1</v>
      </c>
      <c r="J57" s="219" t="s">
        <v>213</v>
      </c>
      <c r="K57" s="234"/>
      <c r="L57" s="210" t="s">
        <v>142</v>
      </c>
      <c r="M57" s="210" t="n">
        <v>1</v>
      </c>
      <c r="N57" s="211" t="n">
        <v>450</v>
      </c>
      <c r="O57" s="242" t="n">
        <f aca="false">((M57*N57))*1.165248</f>
        <v>524.3616</v>
      </c>
      <c r="P57" s="214" t="n">
        <f aca="false">G57+I57+O57</f>
        <v>1344.8816</v>
      </c>
      <c r="Q57" s="214" t="n">
        <f aca="false">E57*O57</f>
        <v>10.487232</v>
      </c>
      <c r="R57" s="214" t="n">
        <f aca="false">E57*P57</f>
        <v>26.897632</v>
      </c>
    </row>
    <row r="58" s="255" customFormat="true" ht="50.25" hidden="false" customHeight="true" outlineLevel="0" collapsed="false">
      <c r="A58" s="304" t="n">
        <v>20</v>
      </c>
      <c r="B58" s="283" t="s">
        <v>135</v>
      </c>
      <c r="C58" s="249" t="s">
        <v>214</v>
      </c>
      <c r="D58" s="224" t="s">
        <v>215</v>
      </c>
      <c r="E58" s="214" t="n">
        <v>0.18</v>
      </c>
      <c r="F58" s="276" t="n">
        <v>1.62</v>
      </c>
      <c r="G58" s="214" t="n">
        <f aca="false">ROUNDDOWN(F58*1.90189*1.05,2)</f>
        <v>3.23</v>
      </c>
      <c r="H58" s="281"/>
      <c r="I58" s="276"/>
      <c r="J58" s="219" t="s">
        <v>216</v>
      </c>
      <c r="K58" s="288" t="s">
        <v>217</v>
      </c>
      <c r="L58" s="224" t="s">
        <v>215</v>
      </c>
      <c r="M58" s="276" t="n">
        <v>1.02</v>
      </c>
      <c r="N58" s="241" t="n">
        <v>48</v>
      </c>
      <c r="O58" s="242" t="n">
        <f aca="false">((M58*N58))*1.165248</f>
        <v>57.05054208</v>
      </c>
      <c r="P58" s="236" t="n">
        <f aca="false">G58+I58+O58</f>
        <v>60.28054208</v>
      </c>
      <c r="Q58" s="214" t="n">
        <f aca="false">E58*O58</f>
        <v>10.2690975744</v>
      </c>
      <c r="R58" s="214" t="n">
        <f aca="false">E58*P58</f>
        <v>10.8504975744</v>
      </c>
    </row>
    <row r="59" s="255" customFormat="true" ht="38.25" hidden="false" customHeight="true" outlineLevel="0" collapsed="false">
      <c r="A59" s="304" t="n">
        <v>21</v>
      </c>
      <c r="B59" s="215" t="s">
        <v>218</v>
      </c>
      <c r="C59" s="219" t="s">
        <v>219</v>
      </c>
      <c r="D59" s="210" t="s">
        <v>220</v>
      </c>
      <c r="E59" s="214" t="n">
        <v>0.12</v>
      </c>
      <c r="F59" s="217" t="n">
        <v>0.52</v>
      </c>
      <c r="G59" s="214" t="n">
        <f aca="false">ROUNDDOWN(F59*1.90189*1.05,2)</f>
        <v>1.03</v>
      </c>
      <c r="H59" s="217" t="n">
        <v>0.34</v>
      </c>
      <c r="I59" s="214" t="n">
        <f aca="false">ROUNDDOWN(H59*2.59321*1.05,2)</f>
        <v>0.92</v>
      </c>
      <c r="J59" s="219" t="s">
        <v>221</v>
      </c>
      <c r="K59" s="288" t="s">
        <v>222</v>
      </c>
      <c r="L59" s="210" t="s">
        <v>220</v>
      </c>
      <c r="M59" s="211" t="n">
        <v>1.02</v>
      </c>
      <c r="N59" s="236" t="n">
        <v>53</v>
      </c>
      <c r="O59" s="326" t="e">
        <f aca="false">((M59*N59)+(M60*N60)+(M61*N61))*1.165248</f>
        <v>#VALUE!</v>
      </c>
      <c r="P59" s="242" t="e">
        <f aca="false">G59+I59+O59</f>
        <v>#VALUE!</v>
      </c>
      <c r="Q59" s="242" t="e">
        <f aca="false">E59*O59</f>
        <v>#VALUE!</v>
      </c>
      <c r="R59" s="214" t="e">
        <f aca="false">E59*P59</f>
        <v>#VALUE!</v>
      </c>
    </row>
    <row r="60" s="255" customFormat="true" ht="17.25" hidden="false" customHeight="true" outlineLevel="0" collapsed="false">
      <c r="A60" s="209"/>
      <c r="B60" s="224"/>
      <c r="C60" s="274"/>
      <c r="D60" s="224"/>
      <c r="E60" s="214"/>
      <c r="F60" s="224"/>
      <c r="G60" s="276"/>
      <c r="H60" s="244"/>
      <c r="I60" s="276"/>
      <c r="J60" s="230" t="s">
        <v>223</v>
      </c>
      <c r="K60" s="315"/>
      <c r="L60" s="224" t="s">
        <v>153</v>
      </c>
      <c r="M60" s="224" t="n">
        <v>0.0754</v>
      </c>
      <c r="N60" s="209" t="n">
        <v>3.5</v>
      </c>
      <c r="O60" s="326"/>
      <c r="P60" s="242"/>
      <c r="Q60" s="242"/>
      <c r="R60" s="214"/>
    </row>
    <row r="61" s="255" customFormat="true" ht="20.25" hidden="false" customHeight="true" outlineLevel="0" collapsed="false">
      <c r="A61" s="209"/>
      <c r="B61" s="224"/>
      <c r="C61" s="274"/>
      <c r="D61" s="224"/>
      <c r="E61" s="214"/>
      <c r="F61" s="224"/>
      <c r="G61" s="276"/>
      <c r="H61" s="244"/>
      <c r="I61" s="276"/>
      <c r="J61" s="230" t="s">
        <v>224</v>
      </c>
      <c r="K61" s="288" t="s">
        <v>225</v>
      </c>
      <c r="L61" s="224" t="s">
        <v>215</v>
      </c>
      <c r="M61" s="283" t="s">
        <v>226</v>
      </c>
      <c r="N61" s="242" t="n">
        <v>122.917</v>
      </c>
      <c r="O61" s="242"/>
      <c r="P61" s="242"/>
      <c r="Q61" s="241"/>
      <c r="R61" s="214"/>
    </row>
    <row r="62" s="327" customFormat="true" ht="38.25" hidden="false" customHeight="true" outlineLevel="0" collapsed="false">
      <c r="A62" s="209" t="n">
        <v>22</v>
      </c>
      <c r="B62" s="224" t="s">
        <v>227</v>
      </c>
      <c r="C62" s="249" t="s">
        <v>228</v>
      </c>
      <c r="D62" s="224" t="s">
        <v>215</v>
      </c>
      <c r="E62" s="214" t="n">
        <v>1.15</v>
      </c>
      <c r="F62" s="224" t="n">
        <v>3.53</v>
      </c>
      <c r="G62" s="214" t="n">
        <f aca="false">ROUNDDOWN(F62*1.90189*1.05,2)</f>
        <v>7.04</v>
      </c>
      <c r="H62" s="224" t="n">
        <v>0.69</v>
      </c>
      <c r="I62" s="214" t="n">
        <f aca="false">ROUNDDOWN(H62*2.59321*1.05,2)</f>
        <v>1.87</v>
      </c>
      <c r="J62" s="230" t="s">
        <v>229</v>
      </c>
      <c r="K62" s="288" t="s">
        <v>222</v>
      </c>
      <c r="L62" s="224" t="s">
        <v>215</v>
      </c>
      <c r="M62" s="224" t="n">
        <v>1.02</v>
      </c>
      <c r="N62" s="236" t="n">
        <v>53</v>
      </c>
      <c r="O62" s="242" t="n">
        <f aca="false">((M62*N62)+(M63*N63)+(M64*N64)+(M65*N65))*1.165248</f>
        <v>78.2523323313984</v>
      </c>
      <c r="P62" s="242" t="n">
        <f aca="false">G62+I62+O62</f>
        <v>87.1623323313984</v>
      </c>
      <c r="Q62" s="214" t="n">
        <f aca="false">E62*O62</f>
        <v>89.9901821811081</v>
      </c>
      <c r="R62" s="242" t="n">
        <f aca="false">E62*P62</f>
        <v>100.236682181108</v>
      </c>
    </row>
    <row r="63" s="327" customFormat="true" ht="16.5" hidden="false" customHeight="true" outlineLevel="0" collapsed="false">
      <c r="A63" s="209"/>
      <c r="B63" s="274"/>
      <c r="C63" s="274"/>
      <c r="D63" s="274"/>
      <c r="E63" s="214"/>
      <c r="F63" s="274"/>
      <c r="G63" s="274"/>
      <c r="H63" s="274"/>
      <c r="I63" s="274"/>
      <c r="J63" s="230" t="s">
        <v>223</v>
      </c>
      <c r="K63" s="234"/>
      <c r="L63" s="224" t="s">
        <v>153</v>
      </c>
      <c r="M63" s="224" t="n">
        <v>1.76</v>
      </c>
      <c r="N63" s="237" t="n">
        <v>3.5</v>
      </c>
      <c r="O63" s="328"/>
      <c r="P63" s="328"/>
      <c r="Q63" s="328"/>
      <c r="R63" s="328"/>
    </row>
    <row r="64" s="327" customFormat="true" ht="24.75" hidden="false" customHeight="true" outlineLevel="0" collapsed="false">
      <c r="A64" s="209"/>
      <c r="B64" s="274"/>
      <c r="C64" s="274"/>
      <c r="D64" s="274"/>
      <c r="E64" s="214"/>
      <c r="F64" s="274"/>
      <c r="G64" s="274"/>
      <c r="H64" s="274"/>
      <c r="I64" s="274"/>
      <c r="J64" s="258" t="s">
        <v>224</v>
      </c>
      <c r="K64" s="288" t="s">
        <v>225</v>
      </c>
      <c r="L64" s="224" t="s">
        <v>215</v>
      </c>
      <c r="M64" s="224" t="n">
        <v>0.0399</v>
      </c>
      <c r="N64" s="242" t="n">
        <v>122.917</v>
      </c>
      <c r="O64" s="328"/>
      <c r="P64" s="328"/>
      <c r="Q64" s="328"/>
      <c r="R64" s="328"/>
    </row>
    <row r="65" s="327" customFormat="true" ht="23.25" hidden="false" customHeight="true" outlineLevel="0" collapsed="false">
      <c r="A65" s="209"/>
      <c r="B65" s="274"/>
      <c r="C65" s="274"/>
      <c r="D65" s="274"/>
      <c r="E65" s="214"/>
      <c r="F65" s="274"/>
      <c r="G65" s="274"/>
      <c r="H65" s="274"/>
      <c r="I65" s="274"/>
      <c r="J65" s="258" t="s">
        <v>148</v>
      </c>
      <c r="K65" s="288" t="s">
        <v>149</v>
      </c>
      <c r="L65" s="224" t="s">
        <v>142</v>
      </c>
      <c r="M65" s="224" t="n">
        <v>0.0021</v>
      </c>
      <c r="N65" s="211" t="n">
        <v>967</v>
      </c>
      <c r="O65" s="209"/>
      <c r="P65" s="209"/>
      <c r="Q65" s="209"/>
      <c r="R65" s="209"/>
    </row>
    <row r="66" s="255" customFormat="true" ht="20.25" hidden="false" customHeight="true" outlineLevel="0" collapsed="false">
      <c r="A66" s="209" t="n">
        <v>23</v>
      </c>
      <c r="B66" s="329" t="s">
        <v>230</v>
      </c>
      <c r="C66" s="330" t="s">
        <v>231</v>
      </c>
      <c r="D66" s="331" t="s">
        <v>105</v>
      </c>
      <c r="E66" s="214" t="n">
        <v>0.1</v>
      </c>
      <c r="F66" s="217" t="n">
        <v>3.2</v>
      </c>
      <c r="G66" s="214" t="n">
        <f aca="false">ROUNDDOWN(F66*1.90189*1.05,2)</f>
        <v>6.39</v>
      </c>
      <c r="H66" s="217" t="n">
        <v>2.16</v>
      </c>
      <c r="I66" s="214" t="n">
        <f aca="false">ROUNDDOWN(H66*2.59321*1.05,2)</f>
        <v>5.88</v>
      </c>
      <c r="J66" s="258" t="s">
        <v>232</v>
      </c>
      <c r="K66" s="234"/>
      <c r="L66" s="331" t="s">
        <v>105</v>
      </c>
      <c r="M66" s="210" t="n">
        <v>1.15</v>
      </c>
      <c r="N66" s="211" t="n">
        <v>1.6</v>
      </c>
      <c r="O66" s="242" t="n">
        <f aca="false">((M66*N66))*1.165248</f>
        <v>2.14405632</v>
      </c>
      <c r="P66" s="242" t="n">
        <f aca="false">G66+I66+O66</f>
        <v>14.41405632</v>
      </c>
      <c r="Q66" s="214" t="n">
        <f aca="false">E66*O66</f>
        <v>0.214405632</v>
      </c>
      <c r="R66" s="214" t="n">
        <f aca="false">E66*P66</f>
        <v>1.441405632</v>
      </c>
    </row>
    <row r="67" s="255" customFormat="true" ht="23.25" hidden="false" customHeight="true" outlineLevel="0" collapsed="false">
      <c r="A67" s="209" t="n">
        <v>24</v>
      </c>
      <c r="B67" s="283" t="s">
        <v>233</v>
      </c>
      <c r="C67" s="249" t="s">
        <v>234</v>
      </c>
      <c r="D67" s="224" t="s">
        <v>215</v>
      </c>
      <c r="E67" s="214" t="n">
        <v>0.5</v>
      </c>
      <c r="F67" s="224" t="n">
        <v>1.82</v>
      </c>
      <c r="G67" s="214" t="n">
        <f aca="false">ROUNDDOWN(F67*1.90189*1.05,2)</f>
        <v>3.63</v>
      </c>
      <c r="H67" s="224" t="n">
        <v>1.06</v>
      </c>
      <c r="I67" s="214" t="n">
        <f aca="false">ROUNDDOWN(H67*2.59321*1.05,2)</f>
        <v>2.88</v>
      </c>
      <c r="J67" s="261" t="s">
        <v>235</v>
      </c>
      <c r="K67" s="234" t="s">
        <v>236</v>
      </c>
      <c r="L67" s="224" t="s">
        <v>215</v>
      </c>
      <c r="M67" s="224" t="n">
        <v>1.24</v>
      </c>
      <c r="N67" s="211" t="n">
        <v>3</v>
      </c>
      <c r="O67" s="242" t="n">
        <f aca="false">((M67*N67))*1.165248</f>
        <v>4.33472256</v>
      </c>
      <c r="P67" s="242" t="n">
        <f aca="false">G67+I67+O67</f>
        <v>10.84472256</v>
      </c>
      <c r="Q67" s="214" t="n">
        <f aca="false">E67*O67</f>
        <v>2.16736128</v>
      </c>
      <c r="R67" s="214" t="n">
        <f aca="false">E67*P67</f>
        <v>5.42236128</v>
      </c>
    </row>
    <row r="68" s="255" customFormat="true" ht="20.25" hidden="false" customHeight="true" outlineLevel="0" collapsed="false">
      <c r="A68" s="209" t="n">
        <v>25</v>
      </c>
      <c r="B68" s="283" t="s">
        <v>237</v>
      </c>
      <c r="C68" s="249" t="s">
        <v>238</v>
      </c>
      <c r="D68" s="224" t="s">
        <v>215</v>
      </c>
      <c r="E68" s="214" t="n">
        <v>0.4</v>
      </c>
      <c r="F68" s="224" t="n">
        <v>1.67</v>
      </c>
      <c r="G68" s="214" t="n">
        <f aca="false">ROUNDDOWN(F68*1.90189*1.05,2)</f>
        <v>3.33</v>
      </c>
      <c r="H68" s="224"/>
      <c r="I68" s="276"/>
      <c r="J68" s="261" t="s">
        <v>239</v>
      </c>
      <c r="K68" s="234" t="s">
        <v>240</v>
      </c>
      <c r="L68" s="224" t="s">
        <v>215</v>
      </c>
      <c r="M68" s="224" t="n">
        <v>1.25</v>
      </c>
      <c r="N68" s="211" t="n">
        <v>1.8</v>
      </c>
      <c r="O68" s="242" t="n">
        <f aca="false">((M68*N68))*1.165248</f>
        <v>2.621808</v>
      </c>
      <c r="P68" s="242" t="n">
        <f aca="false">G68+I68+O68</f>
        <v>5.951808</v>
      </c>
      <c r="Q68" s="214" t="n">
        <f aca="false">E68*O68</f>
        <v>1.0487232</v>
      </c>
      <c r="R68" s="214" t="n">
        <f aca="false">E68*P68</f>
        <v>2.3807232</v>
      </c>
    </row>
    <row r="69" s="255" customFormat="true" ht="20.25" hidden="false" customHeight="true" outlineLevel="0" collapsed="false">
      <c r="A69" s="209" t="n">
        <v>26</v>
      </c>
      <c r="B69" s="283" t="s">
        <v>237</v>
      </c>
      <c r="C69" s="249" t="s">
        <v>241</v>
      </c>
      <c r="D69" s="224" t="s">
        <v>215</v>
      </c>
      <c r="E69" s="214" t="n">
        <v>0.25</v>
      </c>
      <c r="F69" s="224" t="n">
        <v>1.67</v>
      </c>
      <c r="G69" s="214" t="n">
        <f aca="false">ROUNDDOWN(F69*1.90189*1.05,2)</f>
        <v>3.33</v>
      </c>
      <c r="H69" s="224"/>
      <c r="I69" s="276"/>
      <c r="J69" s="261" t="s">
        <v>242</v>
      </c>
      <c r="K69" s="234" t="s">
        <v>243</v>
      </c>
      <c r="L69" s="224" t="s">
        <v>215</v>
      </c>
      <c r="M69" s="224" t="n">
        <v>1.25</v>
      </c>
      <c r="N69" s="217" t="n">
        <v>1.683</v>
      </c>
      <c r="O69" s="242" t="n">
        <f aca="false">((M69*N69))*1.165248</f>
        <v>2.45139048</v>
      </c>
      <c r="P69" s="242" t="n">
        <f aca="false">G69+I69+O69</f>
        <v>5.78139048</v>
      </c>
      <c r="Q69" s="214" t="n">
        <f aca="false">E69*O69</f>
        <v>0.61284762</v>
      </c>
      <c r="R69" s="214" t="n">
        <f aca="false">E69*P69</f>
        <v>1.44534762</v>
      </c>
    </row>
    <row r="70" s="255" customFormat="true" ht="28.5" hidden="false" customHeight="true" outlineLevel="0" collapsed="false">
      <c r="A70" s="209" t="n">
        <v>27</v>
      </c>
      <c r="B70" s="210" t="s">
        <v>150</v>
      </c>
      <c r="C70" s="219" t="s">
        <v>244</v>
      </c>
      <c r="D70" s="210" t="s">
        <v>245</v>
      </c>
      <c r="E70" s="214" t="n">
        <v>2.5</v>
      </c>
      <c r="F70" s="210"/>
      <c r="G70" s="214"/>
      <c r="H70" s="210"/>
      <c r="I70" s="211"/>
      <c r="J70" s="261" t="s">
        <v>244</v>
      </c>
      <c r="K70" s="234"/>
      <c r="L70" s="210" t="s">
        <v>245</v>
      </c>
      <c r="M70" s="210" t="n">
        <v>1</v>
      </c>
      <c r="N70" s="211" t="n">
        <v>0.3</v>
      </c>
      <c r="O70" s="242" t="n">
        <f aca="false">((M70*N70))*1.165248</f>
        <v>0.3495744</v>
      </c>
      <c r="P70" s="242" t="n">
        <f aca="false">G70+I70+O70</f>
        <v>0.3495744</v>
      </c>
      <c r="Q70" s="214" t="n">
        <f aca="false">E70*O70</f>
        <v>0.873936</v>
      </c>
      <c r="R70" s="214" t="n">
        <f aca="false">E70*P70</f>
        <v>0.873936</v>
      </c>
    </row>
    <row r="71" s="255" customFormat="true" ht="27.75" hidden="false" customHeight="true" outlineLevel="0" collapsed="false">
      <c r="A71" s="209" t="n">
        <v>28</v>
      </c>
      <c r="B71" s="210" t="s">
        <v>150</v>
      </c>
      <c r="C71" s="219" t="s">
        <v>246</v>
      </c>
      <c r="D71" s="210" t="s">
        <v>147</v>
      </c>
      <c r="E71" s="214" t="n">
        <v>0.3</v>
      </c>
      <c r="F71" s="217"/>
      <c r="G71" s="214" t="n">
        <f aca="false">ROUNDDOWN(F71*1.90189*1.05,2)</f>
        <v>0</v>
      </c>
      <c r="H71" s="217"/>
      <c r="I71" s="217"/>
      <c r="J71" s="261" t="s">
        <v>246</v>
      </c>
      <c r="K71" s="234"/>
      <c r="L71" s="210" t="s">
        <v>147</v>
      </c>
      <c r="M71" s="210" t="n">
        <v>1</v>
      </c>
      <c r="N71" s="211" t="n">
        <v>0.4</v>
      </c>
      <c r="O71" s="242" t="n">
        <f aca="false">((M71*N71))*1.165248</f>
        <v>0.4660992</v>
      </c>
      <c r="P71" s="242" t="n">
        <f aca="false">G71+I71+O71</f>
        <v>0.4660992</v>
      </c>
      <c r="Q71" s="214" t="n">
        <f aca="false">E71*O71</f>
        <v>0.13982976</v>
      </c>
      <c r="R71" s="214" t="n">
        <f aca="false">E71*P71</f>
        <v>0.13982976</v>
      </c>
    </row>
    <row r="72" s="255" customFormat="true" ht="28.5" hidden="false" customHeight="true" outlineLevel="0" collapsed="false">
      <c r="A72" s="209" t="n">
        <v>29</v>
      </c>
      <c r="B72" s="210" t="s">
        <v>150</v>
      </c>
      <c r="C72" s="219" t="s">
        <v>247</v>
      </c>
      <c r="D72" s="210" t="s">
        <v>116</v>
      </c>
      <c r="E72" s="213" t="n">
        <v>1</v>
      </c>
      <c r="F72" s="217"/>
      <c r="G72" s="211"/>
      <c r="H72" s="217"/>
      <c r="I72" s="217"/>
      <c r="J72" s="261" t="s">
        <v>248</v>
      </c>
      <c r="K72" s="234"/>
      <c r="L72" s="210" t="s">
        <v>116</v>
      </c>
      <c r="M72" s="210" t="n">
        <v>1</v>
      </c>
      <c r="N72" s="211" t="n">
        <v>1.8</v>
      </c>
      <c r="O72" s="242" t="n">
        <f aca="false">((M72*N72))*1.165248</f>
        <v>2.0974464</v>
      </c>
      <c r="P72" s="242" t="n">
        <f aca="false">G72+I72+O72</f>
        <v>2.0974464</v>
      </c>
      <c r="Q72" s="214" t="n">
        <f aca="false">E72*O72</f>
        <v>2.0974464</v>
      </c>
      <c r="R72" s="214" t="n">
        <f aca="false">E72*P72</f>
        <v>2.0974464</v>
      </c>
    </row>
    <row r="73" s="255" customFormat="true" ht="30" hidden="false" customHeight="true" outlineLevel="0" collapsed="false">
      <c r="A73" s="209" t="n">
        <v>30</v>
      </c>
      <c r="B73" s="210" t="s">
        <v>150</v>
      </c>
      <c r="C73" s="249" t="s">
        <v>249</v>
      </c>
      <c r="D73" s="210" t="s">
        <v>116</v>
      </c>
      <c r="E73" s="213" t="n">
        <v>2</v>
      </c>
      <c r="F73" s="217"/>
      <c r="G73" s="211"/>
      <c r="H73" s="217"/>
      <c r="I73" s="217"/>
      <c r="J73" s="219" t="s">
        <v>249</v>
      </c>
      <c r="K73" s="234"/>
      <c r="L73" s="210" t="s">
        <v>116</v>
      </c>
      <c r="M73" s="210" t="n">
        <v>1</v>
      </c>
      <c r="N73" s="211" t="n">
        <v>1.2</v>
      </c>
      <c r="O73" s="242" t="n">
        <f aca="false">((M73*N73))*1.165248</f>
        <v>1.3982976</v>
      </c>
      <c r="P73" s="242" t="n">
        <f aca="false">G73+I73+O73</f>
        <v>1.3982976</v>
      </c>
      <c r="Q73" s="214" t="n">
        <f aca="false">E73*O73</f>
        <v>2.7965952</v>
      </c>
      <c r="R73" s="214" t="n">
        <f aca="false">E73*P73</f>
        <v>2.7965952</v>
      </c>
    </row>
    <row r="74" customFormat="false" ht="27.75" hidden="false" customHeight="true" outlineLevel="0" collapsed="false">
      <c r="A74" s="209" t="n">
        <v>31</v>
      </c>
      <c r="B74" s="215" t="s">
        <v>173</v>
      </c>
      <c r="C74" s="230" t="s">
        <v>250</v>
      </c>
      <c r="D74" s="209" t="s">
        <v>105</v>
      </c>
      <c r="E74" s="236" t="n">
        <v>2.5</v>
      </c>
      <c r="F74" s="242" t="n">
        <v>0.46</v>
      </c>
      <c r="G74" s="214" t="n">
        <f aca="false">ROUNDDOWN(F74*1.90189*1.05,2)</f>
        <v>0.91</v>
      </c>
      <c r="H74" s="241"/>
      <c r="I74" s="214"/>
      <c r="J74" s="309"/>
      <c r="K74" s="209"/>
      <c r="L74" s="237"/>
      <c r="M74" s="310"/>
      <c r="N74" s="241"/>
      <c r="O74" s="209"/>
      <c r="P74" s="242" t="n">
        <f aca="false">G74+I74+O74</f>
        <v>0.91</v>
      </c>
      <c r="Q74" s="242" t="n">
        <f aca="false">E74*O74</f>
        <v>0</v>
      </c>
      <c r="R74" s="214" t="n">
        <f aca="false">E74*P74</f>
        <v>2.275</v>
      </c>
    </row>
    <row r="75" customFormat="false" ht="27.75" hidden="false" customHeight="true" outlineLevel="0" collapsed="false">
      <c r="A75" s="209" t="n">
        <v>32</v>
      </c>
      <c r="B75" s="215" t="s">
        <v>173</v>
      </c>
      <c r="C75" s="230" t="s">
        <v>178</v>
      </c>
      <c r="D75" s="209" t="s">
        <v>105</v>
      </c>
      <c r="E75" s="236" t="n">
        <v>3</v>
      </c>
      <c r="F75" s="242" t="n">
        <v>0.46</v>
      </c>
      <c r="G75" s="214" t="n">
        <f aca="false">ROUNDDOWN(F75*1.90189*1.05,2)</f>
        <v>0.91</v>
      </c>
      <c r="H75" s="241"/>
      <c r="I75" s="214"/>
      <c r="J75" s="309"/>
      <c r="K75" s="234"/>
      <c r="L75" s="237"/>
      <c r="M75" s="310"/>
      <c r="N75" s="241"/>
      <c r="O75" s="209"/>
      <c r="P75" s="242" t="n">
        <f aca="false">G75+I75+O75</f>
        <v>0.91</v>
      </c>
      <c r="Q75" s="242" t="n">
        <f aca="false">E75*O75</f>
        <v>0</v>
      </c>
      <c r="R75" s="214" t="n">
        <f aca="false">E75*P75</f>
        <v>2.73</v>
      </c>
    </row>
    <row r="76" s="299" customFormat="true" ht="48.75" hidden="false" customHeight="true" outlineLevel="0" collapsed="false">
      <c r="A76" s="209" t="n">
        <v>33</v>
      </c>
      <c r="B76" s="295" t="s">
        <v>162</v>
      </c>
      <c r="C76" s="249" t="s">
        <v>163</v>
      </c>
      <c r="D76" s="296" t="s">
        <v>164</v>
      </c>
      <c r="E76" s="214" t="n">
        <v>0.03</v>
      </c>
      <c r="F76" s="222" t="n">
        <v>38.4</v>
      </c>
      <c r="G76" s="214" t="n">
        <f aca="false">ROUNDDOWN(F76*1.90189*1.05,2)</f>
        <v>76.68</v>
      </c>
      <c r="H76" s="222" t="n">
        <v>0.03</v>
      </c>
      <c r="I76" s="214" t="n">
        <f aca="false">ROUNDDOWN(H76*2.59321*1.05,2)</f>
        <v>0.08</v>
      </c>
      <c r="J76" s="295" t="s">
        <v>165</v>
      </c>
      <c r="K76" s="250" t="s">
        <v>166</v>
      </c>
      <c r="L76" s="222" t="s">
        <v>147</v>
      </c>
      <c r="M76" s="222" t="n">
        <v>24.4</v>
      </c>
      <c r="N76" s="298" t="n">
        <v>0.707</v>
      </c>
      <c r="O76" s="326" t="n">
        <f aca="false">((M76*N76)+(M77*N77)+(M78*N78))*1.165248</f>
        <v>22.7720920896</v>
      </c>
      <c r="P76" s="228" t="n">
        <f aca="false">G76+I76+O76</f>
        <v>99.5320920896</v>
      </c>
      <c r="Q76" s="247" t="n">
        <f aca="false">E78*O76</f>
        <v>0</v>
      </c>
      <c r="R76" s="282" t="n">
        <f aca="false">E76*P76</f>
        <v>2.985962762688</v>
      </c>
    </row>
    <row r="77" s="299" customFormat="true" ht="18.75" hidden="false" customHeight="true" outlineLevel="0" collapsed="false">
      <c r="A77" s="300"/>
      <c r="B77" s="295"/>
      <c r="C77" s="295"/>
      <c r="D77" s="295"/>
      <c r="E77" s="301"/>
      <c r="F77" s="295"/>
      <c r="G77" s="295"/>
      <c r="H77" s="295"/>
      <c r="I77" s="295"/>
      <c r="J77" s="295" t="s">
        <v>167</v>
      </c>
      <c r="K77" s="250"/>
      <c r="L77" s="222" t="s">
        <v>147</v>
      </c>
      <c r="M77" s="222" t="n">
        <v>0.2</v>
      </c>
      <c r="N77" s="298" t="n">
        <v>0.7</v>
      </c>
      <c r="O77" s="239"/>
      <c r="P77" s="226"/>
      <c r="Q77" s="302"/>
      <c r="R77" s="303"/>
    </row>
    <row r="78" s="299" customFormat="true" ht="19.5" hidden="false" customHeight="true" outlineLevel="0" collapsed="false">
      <c r="A78" s="300"/>
      <c r="B78" s="295"/>
      <c r="C78" s="295"/>
      <c r="D78" s="295"/>
      <c r="E78" s="222"/>
      <c r="F78" s="295"/>
      <c r="G78" s="295"/>
      <c r="H78" s="295"/>
      <c r="I78" s="295"/>
      <c r="J78" s="295" t="s">
        <v>168</v>
      </c>
      <c r="K78" s="250" t="s">
        <v>169</v>
      </c>
      <c r="L78" s="222" t="s">
        <v>147</v>
      </c>
      <c r="M78" s="222" t="n">
        <v>2.7</v>
      </c>
      <c r="N78" s="282" t="n">
        <v>0.797</v>
      </c>
      <c r="O78" s="239"/>
      <c r="P78" s="226"/>
      <c r="Q78" s="302"/>
      <c r="R78" s="303"/>
    </row>
    <row r="79" customFormat="false" ht="24" hidden="false" customHeight="true" outlineLevel="0" collapsed="false">
      <c r="A79" s="209"/>
      <c r="B79" s="209"/>
      <c r="C79" s="315"/>
      <c r="D79" s="209"/>
      <c r="E79" s="209"/>
      <c r="F79" s="209"/>
      <c r="G79" s="209"/>
      <c r="H79" s="209"/>
      <c r="I79" s="214"/>
      <c r="J79" s="316" t="s">
        <v>41</v>
      </c>
      <c r="K79" s="317"/>
      <c r="L79" s="318"/>
      <c r="M79" s="319"/>
      <c r="N79" s="319"/>
      <c r="O79" s="320"/>
      <c r="P79" s="320"/>
      <c r="Q79" s="332" t="e">
        <f aca="false">SUM(Q39:Q78)</f>
        <v>#VALUE!</v>
      </c>
      <c r="R79" s="332" t="e">
        <f aca="false">SUM(R39:R78)</f>
        <v>#VALUE!</v>
      </c>
    </row>
    <row r="80" s="220" customFormat="true" ht="23.25" hidden="false" customHeight="true" outlineLevel="0" collapsed="false">
      <c r="A80" s="210"/>
      <c r="B80" s="215"/>
      <c r="C80" s="216" t="s">
        <v>251</v>
      </c>
      <c r="D80" s="216"/>
      <c r="E80" s="210"/>
      <c r="F80" s="217"/>
      <c r="G80" s="211"/>
      <c r="H80" s="217"/>
      <c r="I80" s="218"/>
      <c r="J80" s="219"/>
      <c r="K80" s="219"/>
      <c r="L80" s="210"/>
      <c r="M80" s="210"/>
      <c r="N80" s="210"/>
      <c r="O80" s="210"/>
      <c r="P80" s="211"/>
      <c r="Q80" s="210"/>
      <c r="R80" s="211"/>
    </row>
    <row r="81" s="335" customFormat="true" ht="54.75" hidden="false" customHeight="true" outlineLevel="0" collapsed="false">
      <c r="A81" s="280" t="n">
        <v>1</v>
      </c>
      <c r="B81" s="295" t="s">
        <v>252</v>
      </c>
      <c r="C81" s="219" t="s">
        <v>253</v>
      </c>
      <c r="D81" s="224" t="s">
        <v>102</v>
      </c>
      <c r="E81" s="333" t="n">
        <v>0.0033</v>
      </c>
      <c r="F81" s="225"/>
      <c r="G81" s="226"/>
      <c r="H81" s="226" t="n">
        <v>29.8</v>
      </c>
      <c r="I81" s="214" t="n">
        <f aca="false">ROUNDDOWN(H81*2.59321*1.05,2)</f>
        <v>81.14</v>
      </c>
      <c r="J81" s="249"/>
      <c r="K81" s="277"/>
      <c r="L81" s="210"/>
      <c r="M81" s="334"/>
      <c r="N81" s="282"/>
      <c r="O81" s="282"/>
      <c r="P81" s="285" t="n">
        <f aca="false">G81+I81+O81</f>
        <v>81.14</v>
      </c>
      <c r="Q81" s="277" t="n">
        <f aca="false">E81*O81</f>
        <v>0</v>
      </c>
      <c r="R81" s="285" t="n">
        <f aca="false">E81*P81</f>
        <v>0.267762</v>
      </c>
    </row>
    <row r="82" customFormat="false" ht="48.75" hidden="false" customHeight="true" outlineLevel="0" collapsed="false">
      <c r="A82" s="280" t="n">
        <v>2</v>
      </c>
      <c r="B82" s="215" t="s">
        <v>254</v>
      </c>
      <c r="C82" s="219" t="s">
        <v>255</v>
      </c>
      <c r="D82" s="209" t="s">
        <v>105</v>
      </c>
      <c r="E82" s="254" t="n">
        <v>0.7</v>
      </c>
      <c r="F82" s="254" t="n">
        <v>0.562</v>
      </c>
      <c r="G82" s="214" t="n">
        <f aca="false">ROUNDDOWN(F82*1.90189*1.05,2)</f>
        <v>1.12</v>
      </c>
      <c r="H82" s="232"/>
      <c r="I82" s="211"/>
      <c r="J82" s="233"/>
      <c r="K82" s="234"/>
      <c r="L82" s="235"/>
      <c r="M82" s="236"/>
      <c r="N82" s="237"/>
      <c r="O82" s="236"/>
      <c r="P82" s="236" t="n">
        <f aca="false">G82+I82+O82</f>
        <v>1.12</v>
      </c>
      <c r="Q82" s="214" t="n">
        <f aca="false">E82*O82</f>
        <v>0</v>
      </c>
      <c r="R82" s="242" t="n">
        <f aca="false">E82*P82</f>
        <v>0.784</v>
      </c>
    </row>
    <row r="83" s="255" customFormat="true" ht="31.5" hidden="false" customHeight="true" outlineLevel="0" collapsed="false">
      <c r="A83" s="280" t="n">
        <v>3</v>
      </c>
      <c r="B83" s="215" t="s">
        <v>233</v>
      </c>
      <c r="C83" s="309" t="s">
        <v>256</v>
      </c>
      <c r="D83" s="210" t="s">
        <v>105</v>
      </c>
      <c r="E83" s="334" t="n">
        <v>6.8</v>
      </c>
      <c r="F83" s="210" t="n">
        <v>1.82</v>
      </c>
      <c r="G83" s="214" t="n">
        <f aca="false">ROUNDDOWN(F83*1.90189*1.05,2)</f>
        <v>3.63</v>
      </c>
      <c r="H83" s="210" t="n">
        <v>1.06</v>
      </c>
      <c r="I83" s="214" t="n">
        <f aca="false">ROUNDDOWN(H83*2.59321*1.05,2)</f>
        <v>2.88</v>
      </c>
      <c r="J83" s="219" t="s">
        <v>257</v>
      </c>
      <c r="K83" s="288" t="s">
        <v>133</v>
      </c>
      <c r="L83" s="210" t="s">
        <v>105</v>
      </c>
      <c r="M83" s="254" t="n">
        <v>1.24</v>
      </c>
      <c r="N83" s="241" t="n">
        <v>5.114</v>
      </c>
      <c r="O83" s="242" t="n">
        <f aca="false">((M83*N83))*1.165248</f>
        <v>7.38925705728</v>
      </c>
      <c r="P83" s="326" t="n">
        <f aca="false">G83+I83+O83</f>
        <v>13.89925705728</v>
      </c>
      <c r="Q83" s="242" t="n">
        <f aca="false">E83*O83</f>
        <v>50.246947989504</v>
      </c>
      <c r="R83" s="242" t="n">
        <f aca="false">E83*P83</f>
        <v>94.514947989504</v>
      </c>
    </row>
    <row r="84" s="255" customFormat="true" ht="41.25" hidden="false" customHeight="true" outlineLevel="0" collapsed="false">
      <c r="A84" s="280" t="n">
        <v>4</v>
      </c>
      <c r="B84" s="215" t="s">
        <v>258</v>
      </c>
      <c r="C84" s="219" t="s">
        <v>259</v>
      </c>
      <c r="D84" s="210" t="s">
        <v>260</v>
      </c>
      <c r="E84" s="336" t="n">
        <v>12</v>
      </c>
      <c r="F84" s="210" t="n">
        <v>0.3</v>
      </c>
      <c r="G84" s="214" t="n">
        <f aca="false">ROUNDDOWN(F84*1.90189*1.05,2)</f>
        <v>0.59</v>
      </c>
      <c r="H84" s="210" t="n">
        <v>0.24</v>
      </c>
      <c r="I84" s="214" t="n">
        <f aca="false">ROUNDDOWN(H84*2.59321*1.05,2)</f>
        <v>0.65</v>
      </c>
      <c r="J84" s="219" t="s">
        <v>261</v>
      </c>
      <c r="K84" s="288"/>
      <c r="L84" s="210" t="s">
        <v>260</v>
      </c>
      <c r="M84" s="334" t="n">
        <v>1</v>
      </c>
      <c r="N84" s="237" t="n">
        <v>24.75</v>
      </c>
      <c r="O84" s="242" t="n">
        <f aca="false">((M84*N84))*1.165248</f>
        <v>28.839888</v>
      </c>
      <c r="P84" s="326" t="n">
        <f aca="false">G84+I84+O84</f>
        <v>30.079888</v>
      </c>
      <c r="Q84" s="214" t="n">
        <f aca="false">E84*O84</f>
        <v>346.078656</v>
      </c>
      <c r="R84" s="242" t="n">
        <f aca="false">E84*P84</f>
        <v>360.958656</v>
      </c>
    </row>
    <row r="85" s="255" customFormat="true" ht="33.75" hidden="false" customHeight="true" outlineLevel="0" collapsed="false">
      <c r="A85" s="280" t="n">
        <v>5</v>
      </c>
      <c r="B85" s="215" t="s">
        <v>150</v>
      </c>
      <c r="C85" s="219" t="s">
        <v>262</v>
      </c>
      <c r="D85" s="210" t="s">
        <v>260</v>
      </c>
      <c r="E85" s="337" t="n">
        <v>6</v>
      </c>
      <c r="F85" s="210"/>
      <c r="G85" s="214"/>
      <c r="H85" s="210"/>
      <c r="I85" s="214"/>
      <c r="J85" s="219"/>
      <c r="K85" s="288"/>
      <c r="L85" s="210"/>
      <c r="M85" s="334"/>
      <c r="N85" s="237"/>
      <c r="O85" s="242"/>
      <c r="P85" s="326" t="n">
        <v>2</v>
      </c>
      <c r="Q85" s="242" t="n">
        <f aca="false">E85*O85</f>
        <v>0</v>
      </c>
      <c r="R85" s="242" t="n">
        <f aca="false">E85*P85</f>
        <v>12</v>
      </c>
    </row>
    <row r="86" s="255" customFormat="true" ht="43.5" hidden="false" customHeight="true" outlineLevel="0" collapsed="false">
      <c r="A86" s="280" t="n">
        <v>6</v>
      </c>
      <c r="B86" s="210" t="s">
        <v>140</v>
      </c>
      <c r="C86" s="230" t="s">
        <v>263</v>
      </c>
      <c r="D86" s="210" t="s">
        <v>142</v>
      </c>
      <c r="E86" s="275" t="s">
        <v>264</v>
      </c>
      <c r="F86" s="210" t="n">
        <v>14.8</v>
      </c>
      <c r="G86" s="214" t="n">
        <f aca="false">ROUNDDOWN(F86*1.90189*1.05,2)</f>
        <v>29.55</v>
      </c>
      <c r="H86" s="211" t="n">
        <v>4.98</v>
      </c>
      <c r="I86" s="214" t="n">
        <f aca="false">ROUNDDOWN(H86*2.59321*1.05,2)</f>
        <v>13.55</v>
      </c>
      <c r="J86" s="230" t="s">
        <v>144</v>
      </c>
      <c r="K86" s="288"/>
      <c r="L86" s="210" t="s">
        <v>142</v>
      </c>
      <c r="M86" s="210" t="n">
        <v>1</v>
      </c>
      <c r="N86" s="210" t="n">
        <v>0</v>
      </c>
      <c r="O86" s="242" t="n">
        <f aca="false">((M86*N86)+(M87*N87)+(M88*N88))*1.165248</f>
        <v>8.263938816</v>
      </c>
      <c r="P86" s="326" t="n">
        <f aca="false">G86+I86+O86</f>
        <v>51.363938816</v>
      </c>
      <c r="Q86" s="242" t="e">
        <f aca="false">E86*O86</f>
        <v>#VALUE!</v>
      </c>
      <c r="R86" s="242" t="e">
        <f aca="false">E86*P86</f>
        <v>#VALUE!</v>
      </c>
    </row>
    <row r="87" s="255" customFormat="true" ht="20.25" hidden="false" customHeight="true" outlineLevel="0" collapsed="false">
      <c r="A87" s="280"/>
      <c r="B87" s="210"/>
      <c r="C87" s="230"/>
      <c r="D87" s="210"/>
      <c r="E87" s="210"/>
      <c r="F87" s="210"/>
      <c r="G87" s="211"/>
      <c r="H87" s="210"/>
      <c r="I87" s="211"/>
      <c r="J87" s="230" t="s">
        <v>145</v>
      </c>
      <c r="K87" s="288" t="s">
        <v>146</v>
      </c>
      <c r="L87" s="210" t="s">
        <v>147</v>
      </c>
      <c r="M87" s="210" t="n">
        <v>4</v>
      </c>
      <c r="N87" s="217" t="n">
        <v>0.806</v>
      </c>
      <c r="O87" s="326"/>
      <c r="P87" s="326"/>
      <c r="Q87" s="242"/>
      <c r="R87" s="242"/>
    </row>
    <row r="88" s="255" customFormat="true" ht="21" hidden="false" customHeight="true" outlineLevel="0" collapsed="false">
      <c r="A88" s="280"/>
      <c r="B88" s="210"/>
      <c r="C88" s="230"/>
      <c r="D88" s="210"/>
      <c r="E88" s="210"/>
      <c r="F88" s="210"/>
      <c r="G88" s="211"/>
      <c r="H88" s="210"/>
      <c r="I88" s="211"/>
      <c r="J88" s="230" t="s">
        <v>148</v>
      </c>
      <c r="K88" s="288" t="s">
        <v>149</v>
      </c>
      <c r="L88" s="210" t="s">
        <v>147</v>
      </c>
      <c r="M88" s="210" t="n">
        <v>4</v>
      </c>
      <c r="N88" s="217" t="n">
        <v>0.967</v>
      </c>
      <c r="O88" s="242"/>
      <c r="P88" s="242"/>
      <c r="Q88" s="241"/>
      <c r="R88" s="242"/>
    </row>
    <row r="89" s="324" customFormat="true" ht="42.75" hidden="false" customHeight="true" outlineLevel="0" collapsed="false">
      <c r="A89" s="280" t="n">
        <v>7</v>
      </c>
      <c r="B89" s="215" t="s">
        <v>150</v>
      </c>
      <c r="C89" s="309" t="s">
        <v>265</v>
      </c>
      <c r="D89" s="237" t="s">
        <v>111</v>
      </c>
      <c r="E89" s="237" t="n">
        <v>10.12</v>
      </c>
      <c r="F89" s="241"/>
      <c r="G89" s="241"/>
      <c r="H89" s="241"/>
      <c r="I89" s="237"/>
      <c r="J89" s="309" t="s">
        <v>265</v>
      </c>
      <c r="K89" s="288"/>
      <c r="L89" s="237" t="s">
        <v>111</v>
      </c>
      <c r="M89" s="237" t="n">
        <v>1</v>
      </c>
      <c r="N89" s="241" t="n">
        <v>5.5</v>
      </c>
      <c r="O89" s="242" t="n">
        <f aca="false">((M89*N89))*1.165248</f>
        <v>6.408864</v>
      </c>
      <c r="P89" s="338" t="n">
        <f aca="false">G89+I89+O89</f>
        <v>6.408864</v>
      </c>
      <c r="Q89" s="237" t="n">
        <f aca="false">E89*O89</f>
        <v>64.85770368</v>
      </c>
      <c r="R89" s="241" t="n">
        <f aca="false">E89*P89</f>
        <v>64.85770368</v>
      </c>
    </row>
    <row r="90" s="324" customFormat="true" ht="27" hidden="false" customHeight="true" outlineLevel="0" collapsed="false">
      <c r="A90" s="280" t="n">
        <v>8</v>
      </c>
      <c r="B90" s="215" t="s">
        <v>150</v>
      </c>
      <c r="C90" s="309" t="s">
        <v>266</v>
      </c>
      <c r="D90" s="237" t="s">
        <v>142</v>
      </c>
      <c r="E90" s="310" t="n">
        <v>0.0104</v>
      </c>
      <c r="F90" s="241"/>
      <c r="G90" s="241"/>
      <c r="H90" s="241"/>
      <c r="I90" s="237"/>
      <c r="J90" s="309" t="s">
        <v>266</v>
      </c>
      <c r="K90" s="288" t="s">
        <v>267</v>
      </c>
      <c r="L90" s="237" t="s">
        <v>142</v>
      </c>
      <c r="M90" s="237" t="n">
        <v>1</v>
      </c>
      <c r="N90" s="237" t="n">
        <v>387</v>
      </c>
      <c r="O90" s="242" t="n">
        <f aca="false">((M90*N90))*1.165248</f>
        <v>450.950976</v>
      </c>
      <c r="P90" s="338" t="n">
        <f aca="false">G90+I90+O90</f>
        <v>450.950976</v>
      </c>
      <c r="Q90" s="237" t="n">
        <f aca="false">E90*O90</f>
        <v>4.6898901504</v>
      </c>
      <c r="R90" s="241" t="n">
        <f aca="false">E90*P90</f>
        <v>4.6898901504</v>
      </c>
    </row>
    <row r="91" s="324" customFormat="true" ht="27" hidden="false" customHeight="true" outlineLevel="0" collapsed="false">
      <c r="A91" s="280" t="n">
        <v>9</v>
      </c>
      <c r="B91" s="215" t="s">
        <v>150</v>
      </c>
      <c r="C91" s="309" t="s">
        <v>268</v>
      </c>
      <c r="D91" s="237" t="s">
        <v>142</v>
      </c>
      <c r="E91" s="310" t="n">
        <v>0.0173</v>
      </c>
      <c r="F91" s="241"/>
      <c r="G91" s="241"/>
      <c r="H91" s="241"/>
      <c r="I91" s="237"/>
      <c r="J91" s="309" t="s">
        <v>268</v>
      </c>
      <c r="K91" s="288" t="s">
        <v>269</v>
      </c>
      <c r="L91" s="237" t="s">
        <v>142</v>
      </c>
      <c r="M91" s="237" t="n">
        <v>1</v>
      </c>
      <c r="N91" s="237" t="n">
        <v>384.8</v>
      </c>
      <c r="O91" s="242" t="n">
        <f aca="false">((M91*N91))*1.165248</f>
        <v>448.3874304</v>
      </c>
      <c r="P91" s="338" t="n">
        <f aca="false">G91+I91+O91</f>
        <v>448.3874304</v>
      </c>
      <c r="Q91" s="237" t="n">
        <f aca="false">E91*O91</f>
        <v>7.75710254592</v>
      </c>
      <c r="R91" s="241" t="n">
        <f aca="false">E91*P91</f>
        <v>7.75710254592</v>
      </c>
    </row>
    <row r="92" s="324" customFormat="true" ht="27.75" hidden="false" customHeight="true" outlineLevel="0" collapsed="false">
      <c r="A92" s="280" t="n">
        <v>10</v>
      </c>
      <c r="B92" s="215" t="s">
        <v>150</v>
      </c>
      <c r="C92" s="309" t="s">
        <v>270</v>
      </c>
      <c r="D92" s="237" t="s">
        <v>111</v>
      </c>
      <c r="E92" s="237" t="n">
        <v>24.02</v>
      </c>
      <c r="F92" s="241"/>
      <c r="G92" s="241"/>
      <c r="H92" s="241"/>
      <c r="I92" s="237"/>
      <c r="J92" s="309" t="s">
        <v>271</v>
      </c>
      <c r="K92" s="288"/>
      <c r="L92" s="237" t="s">
        <v>142</v>
      </c>
      <c r="M92" s="237" t="n">
        <v>1</v>
      </c>
      <c r="N92" s="241" t="n">
        <v>0.461</v>
      </c>
      <c r="O92" s="242" t="n">
        <f aca="false">((M92*N92))*1.165248</f>
        <v>0.537179328</v>
      </c>
      <c r="P92" s="338" t="n">
        <f aca="false">G92+I92+O92</f>
        <v>0.537179328</v>
      </c>
      <c r="Q92" s="237" t="n">
        <f aca="false">E92*O92</f>
        <v>12.90304745856</v>
      </c>
      <c r="R92" s="241" t="n">
        <f aca="false">E92*P92</f>
        <v>12.90304745856</v>
      </c>
    </row>
    <row r="93" s="287" customFormat="true" ht="27.75" hidden="false" customHeight="true" outlineLevel="0" collapsed="false">
      <c r="A93" s="280" t="n">
        <v>11</v>
      </c>
      <c r="B93" s="283" t="s">
        <v>150</v>
      </c>
      <c r="C93" s="284" t="s">
        <v>272</v>
      </c>
      <c r="D93" s="285" t="s">
        <v>111</v>
      </c>
      <c r="E93" s="237" t="n">
        <v>4.3</v>
      </c>
      <c r="F93" s="282"/>
      <c r="G93" s="282"/>
      <c r="H93" s="282"/>
      <c r="I93" s="285"/>
      <c r="J93" s="284" t="s">
        <v>273</v>
      </c>
      <c r="K93" s="277"/>
      <c r="L93" s="285" t="s">
        <v>142</v>
      </c>
      <c r="M93" s="285" t="n">
        <v>1</v>
      </c>
      <c r="N93" s="241" t="n">
        <v>0.68</v>
      </c>
      <c r="O93" s="242" t="n">
        <f aca="false">((M93*N93))*1.165248</f>
        <v>0.79236864</v>
      </c>
      <c r="P93" s="286" t="n">
        <f aca="false">G93+I93+O93</f>
        <v>0.79236864</v>
      </c>
      <c r="Q93" s="285" t="n">
        <f aca="false">E93*O93</f>
        <v>3.407185152</v>
      </c>
      <c r="R93" s="282" t="n">
        <f aca="false">E93*P93</f>
        <v>3.407185152</v>
      </c>
    </row>
    <row r="94" s="248" customFormat="true" ht="45.75" hidden="false" customHeight="true" outlineLevel="0" collapsed="false">
      <c r="A94" s="280" t="n">
        <v>12</v>
      </c>
      <c r="B94" s="224" t="s">
        <v>114</v>
      </c>
      <c r="C94" s="249" t="s">
        <v>274</v>
      </c>
      <c r="D94" s="244" t="s">
        <v>116</v>
      </c>
      <c r="E94" s="245" t="n">
        <v>1</v>
      </c>
      <c r="F94" s="244" t="n">
        <v>0.345</v>
      </c>
      <c r="G94" s="214" t="n">
        <f aca="false">ROUNDDOWN(F94*1.90189*1.05,2)</f>
        <v>0.68</v>
      </c>
      <c r="H94" s="244" t="n">
        <v>0.227</v>
      </c>
      <c r="I94" s="214" t="n">
        <f aca="false">ROUNDDOWN(H94*2.59321*1.05,2)</f>
        <v>0.61</v>
      </c>
      <c r="J94" s="249" t="s">
        <v>274</v>
      </c>
      <c r="K94" s="250"/>
      <c r="L94" s="244" t="s">
        <v>116</v>
      </c>
      <c r="M94" s="245" t="n">
        <v>1</v>
      </c>
      <c r="N94" s="242" t="n">
        <v>3.167</v>
      </c>
      <c r="O94" s="242" t="n">
        <f aca="false">((M94*N94))*1.165248</f>
        <v>3.690340416</v>
      </c>
      <c r="P94" s="228" t="n">
        <f aca="false">G94+I94+O94</f>
        <v>4.980340416</v>
      </c>
      <c r="Q94" s="247" t="n">
        <f aca="false">E94*O94</f>
        <v>3.690340416</v>
      </c>
      <c r="R94" s="228" t="n">
        <f aca="false">E94*P94</f>
        <v>4.980340416</v>
      </c>
    </row>
    <row r="95" s="248" customFormat="true" ht="45.75" hidden="false" customHeight="true" outlineLevel="0" collapsed="false">
      <c r="A95" s="280" t="n">
        <v>13</v>
      </c>
      <c r="B95" s="224" t="s">
        <v>114</v>
      </c>
      <c r="C95" s="249" t="s">
        <v>275</v>
      </c>
      <c r="D95" s="244" t="s">
        <v>116</v>
      </c>
      <c r="E95" s="245" t="n">
        <v>5</v>
      </c>
      <c r="F95" s="244" t="n">
        <v>0.345</v>
      </c>
      <c r="G95" s="214" t="n">
        <f aca="false">ROUNDDOWN(F95*1.90189*1.05,2)</f>
        <v>0.68</v>
      </c>
      <c r="H95" s="244" t="n">
        <v>0.227</v>
      </c>
      <c r="I95" s="214" t="n">
        <f aca="false">ROUNDDOWN(H95*2.59321*1.05,2)</f>
        <v>0.61</v>
      </c>
      <c r="J95" s="249" t="s">
        <v>275</v>
      </c>
      <c r="K95" s="250"/>
      <c r="L95" s="244" t="s">
        <v>116</v>
      </c>
      <c r="M95" s="245" t="n">
        <v>1</v>
      </c>
      <c r="N95" s="242" t="n">
        <v>0.375</v>
      </c>
      <c r="O95" s="242" t="n">
        <f aca="false">((M95*N95))*1.165248</f>
        <v>0.436968</v>
      </c>
      <c r="P95" s="228" t="n">
        <f aca="false">G95+I95+O95</f>
        <v>1.726968</v>
      </c>
      <c r="Q95" s="247" t="n">
        <f aca="false">E95*O95</f>
        <v>2.18484</v>
      </c>
      <c r="R95" s="228" t="n">
        <f aca="false">E95*P95</f>
        <v>8.63484</v>
      </c>
    </row>
    <row r="96" s="255" customFormat="true" ht="27.75" hidden="false" customHeight="true" outlineLevel="0" collapsed="false">
      <c r="A96" s="280" t="n">
        <v>14</v>
      </c>
      <c r="B96" s="251" t="s">
        <v>276</v>
      </c>
      <c r="C96" s="252" t="s">
        <v>277</v>
      </c>
      <c r="D96" s="253" t="s">
        <v>116</v>
      </c>
      <c r="E96" s="245" t="n">
        <v>3</v>
      </c>
      <c r="F96" s="209" t="n">
        <v>0.79</v>
      </c>
      <c r="G96" s="214" t="n">
        <f aca="false">ROUNDDOWN(F96*1.90189*1.05,2)</f>
        <v>1.57</v>
      </c>
      <c r="H96" s="209" t="n">
        <v>0.06</v>
      </c>
      <c r="I96" s="214" t="n">
        <f aca="false">ROUNDDOWN(H96*2.59321*1.05,2)</f>
        <v>0.16</v>
      </c>
      <c r="J96" s="252" t="s">
        <v>277</v>
      </c>
      <c r="K96" s="250"/>
      <c r="L96" s="243" t="s">
        <v>116</v>
      </c>
      <c r="M96" s="254" t="n">
        <v>1</v>
      </c>
      <c r="N96" s="242" t="n">
        <v>3.889</v>
      </c>
      <c r="O96" s="242" t="n">
        <f aca="false">((M96*N96))*1.165248</f>
        <v>4.531649472</v>
      </c>
      <c r="P96" s="242" t="n">
        <f aca="false">G96+I96+O96</f>
        <v>6.261649472</v>
      </c>
      <c r="Q96" s="214" t="n">
        <f aca="false">E96*O96</f>
        <v>13.594948416</v>
      </c>
      <c r="R96" s="242" t="n">
        <f aca="false">E96*P96</f>
        <v>18.784948416</v>
      </c>
    </row>
    <row r="97" s="324" customFormat="true" ht="31.5" hidden="false" customHeight="true" outlineLevel="0" collapsed="false">
      <c r="A97" s="280" t="n">
        <v>15</v>
      </c>
      <c r="B97" s="215" t="s">
        <v>150</v>
      </c>
      <c r="C97" s="309" t="s">
        <v>278</v>
      </c>
      <c r="D97" s="253" t="s">
        <v>116</v>
      </c>
      <c r="E97" s="245" t="n">
        <v>2</v>
      </c>
      <c r="F97" s="241"/>
      <c r="G97" s="241"/>
      <c r="H97" s="241"/>
      <c r="I97" s="237"/>
      <c r="J97" s="309" t="s">
        <v>278</v>
      </c>
      <c r="K97" s="288"/>
      <c r="L97" s="253" t="s">
        <v>116</v>
      </c>
      <c r="M97" s="237" t="n">
        <v>1</v>
      </c>
      <c r="N97" s="242" t="n">
        <v>0.9</v>
      </c>
      <c r="O97" s="242" t="n">
        <f aca="false">((M97*N97))*1.165248</f>
        <v>1.0487232</v>
      </c>
      <c r="P97" s="338" t="n">
        <f aca="false">G97+I97+O97</f>
        <v>1.0487232</v>
      </c>
      <c r="Q97" s="237" t="n">
        <f aca="false">E97*O97</f>
        <v>2.0974464</v>
      </c>
      <c r="R97" s="241" t="n">
        <f aca="false">E97*P97</f>
        <v>2.0974464</v>
      </c>
    </row>
    <row r="98" s="324" customFormat="true" ht="27.75" hidden="false" customHeight="true" outlineLevel="0" collapsed="false">
      <c r="A98" s="280" t="n">
        <v>16</v>
      </c>
      <c r="B98" s="215" t="s">
        <v>150</v>
      </c>
      <c r="C98" s="309" t="s">
        <v>279</v>
      </c>
      <c r="D98" s="237" t="s">
        <v>147</v>
      </c>
      <c r="E98" s="241" t="n">
        <v>0.6</v>
      </c>
      <c r="F98" s="241"/>
      <c r="G98" s="241"/>
      <c r="H98" s="241"/>
      <c r="I98" s="237"/>
      <c r="J98" s="309" t="s">
        <v>279</v>
      </c>
      <c r="K98" s="288"/>
      <c r="L98" s="237" t="s">
        <v>147</v>
      </c>
      <c r="M98" s="237" t="n">
        <v>1</v>
      </c>
      <c r="N98" s="237" t="n">
        <v>0.5</v>
      </c>
      <c r="O98" s="242" t="n">
        <f aca="false">((M98*N98))*1.165248</f>
        <v>0.582624</v>
      </c>
      <c r="P98" s="338" t="n">
        <f aca="false">G98+I98+O98</f>
        <v>0.582624</v>
      </c>
      <c r="Q98" s="237" t="n">
        <f aca="false">E98*O98</f>
        <v>0.3495744</v>
      </c>
      <c r="R98" s="241" t="n">
        <f aca="false">E98*P98</f>
        <v>0.3495744</v>
      </c>
    </row>
    <row r="99" s="343" customFormat="true" ht="30" hidden="false" customHeight="true" outlineLevel="0" collapsed="false">
      <c r="A99" s="280" t="n">
        <v>17</v>
      </c>
      <c r="B99" s="283" t="s">
        <v>280</v>
      </c>
      <c r="C99" s="309" t="s">
        <v>281</v>
      </c>
      <c r="D99" s="244" t="s">
        <v>215</v>
      </c>
      <c r="E99" s="339" t="n">
        <v>1</v>
      </c>
      <c r="F99" s="340" t="n">
        <v>1.94</v>
      </c>
      <c r="G99" s="214" t="n">
        <f aca="false">ROUNDDOWN(F99*1.90189*1.05,2)</f>
        <v>3.87</v>
      </c>
      <c r="H99" s="340"/>
      <c r="I99" s="276"/>
      <c r="J99" s="341"/>
      <c r="K99" s="250"/>
      <c r="L99" s="342"/>
      <c r="M99" s="246"/>
      <c r="N99" s="237"/>
      <c r="O99" s="246"/>
      <c r="P99" s="247" t="n">
        <f aca="false">G99+I99+O99</f>
        <v>3.87</v>
      </c>
      <c r="Q99" s="247" t="n">
        <f aca="false">E99*O99</f>
        <v>0</v>
      </c>
      <c r="R99" s="247" t="n">
        <f aca="false">E99*P99</f>
        <v>3.87</v>
      </c>
    </row>
    <row r="100" s="346" customFormat="true" ht="45.75" hidden="false" customHeight="true" outlineLevel="0" collapsed="false">
      <c r="A100" s="280" t="n">
        <v>18</v>
      </c>
      <c r="B100" s="344" t="s">
        <v>282</v>
      </c>
      <c r="C100" s="309" t="s">
        <v>283</v>
      </c>
      <c r="D100" s="244" t="s">
        <v>215</v>
      </c>
      <c r="E100" s="247" t="n">
        <v>1.1</v>
      </c>
      <c r="F100" s="344" t="n">
        <v>2.25</v>
      </c>
      <c r="G100" s="214" t="n">
        <f aca="false">ROUNDDOWN(F100*1.90189*1.05,2)</f>
        <v>4.49</v>
      </c>
      <c r="H100" s="344" t="n">
        <v>1.37</v>
      </c>
      <c r="I100" s="214" t="n">
        <f aca="false">ROUNDDOWN(H100*2.59321*1.05,2)</f>
        <v>3.73</v>
      </c>
      <c r="J100" s="274" t="s">
        <v>284</v>
      </c>
      <c r="K100" s="277" t="s">
        <v>139</v>
      </c>
      <c r="L100" s="244" t="s">
        <v>215</v>
      </c>
      <c r="M100" s="239" t="n">
        <v>1.02</v>
      </c>
      <c r="N100" s="345" t="n">
        <v>22.417</v>
      </c>
      <c r="O100" s="228" t="n">
        <f aca="false">((M100*N100)+(M101*N101)+(M102*N102))*1.165248</f>
        <v>30.4773134831424</v>
      </c>
      <c r="P100" s="228" t="n">
        <f aca="false">G100+I100+O100</f>
        <v>38.6973134831424</v>
      </c>
      <c r="Q100" s="247" t="n">
        <f aca="false">E100*O100</f>
        <v>33.5250448314567</v>
      </c>
      <c r="R100" s="228" t="n">
        <f aca="false">E100*P100</f>
        <v>42.5670448314567</v>
      </c>
    </row>
    <row r="101" s="346" customFormat="true" ht="20.25" hidden="false" customHeight="true" outlineLevel="0" collapsed="false">
      <c r="A101" s="244"/>
      <c r="B101" s="238"/>
      <c r="C101" s="309"/>
      <c r="D101" s="244"/>
      <c r="E101" s="247"/>
      <c r="F101" s="228"/>
      <c r="G101" s="282"/>
      <c r="H101" s="228"/>
      <c r="I101" s="282"/>
      <c r="J101" s="274" t="s">
        <v>285</v>
      </c>
      <c r="K101" s="250"/>
      <c r="L101" s="244" t="s">
        <v>153</v>
      </c>
      <c r="M101" s="239" t="n">
        <v>0.803</v>
      </c>
      <c r="N101" s="285" t="n">
        <v>3.5</v>
      </c>
      <c r="O101" s="228"/>
      <c r="P101" s="228"/>
      <c r="Q101" s="247"/>
      <c r="R101" s="228"/>
    </row>
    <row r="102" s="346" customFormat="true" ht="15.75" hidden="false" customHeight="true" outlineLevel="0" collapsed="false">
      <c r="A102" s="244"/>
      <c r="B102" s="347"/>
      <c r="C102" s="309"/>
      <c r="D102" s="244"/>
      <c r="E102" s="247"/>
      <c r="F102" s="228"/>
      <c r="G102" s="282"/>
      <c r="H102" s="228"/>
      <c r="I102" s="282"/>
      <c r="J102" s="274" t="s">
        <v>286</v>
      </c>
      <c r="K102" s="277" t="s">
        <v>225</v>
      </c>
      <c r="L102" s="244" t="s">
        <v>215</v>
      </c>
      <c r="M102" s="239" t="n">
        <v>0.0039</v>
      </c>
      <c r="N102" s="345" t="n">
        <v>122.917</v>
      </c>
      <c r="O102" s="228"/>
      <c r="P102" s="228"/>
      <c r="Q102" s="247"/>
      <c r="R102" s="228"/>
    </row>
    <row r="103" s="343" customFormat="true" ht="27.75" hidden="false" customHeight="true" outlineLevel="0" collapsed="false">
      <c r="A103" s="224" t="n">
        <v>19</v>
      </c>
      <c r="B103" s="283" t="s">
        <v>173</v>
      </c>
      <c r="C103" s="309" t="s">
        <v>178</v>
      </c>
      <c r="D103" s="244" t="s">
        <v>215</v>
      </c>
      <c r="E103" s="247" t="n">
        <v>1</v>
      </c>
      <c r="F103" s="228" t="n">
        <v>0.46</v>
      </c>
      <c r="G103" s="214" t="n">
        <f aca="false">ROUNDDOWN(F103*1.90189*1.05,2)</f>
        <v>0.91</v>
      </c>
      <c r="H103" s="282"/>
      <c r="I103" s="247"/>
      <c r="J103" s="284"/>
      <c r="K103" s="244"/>
      <c r="L103" s="285"/>
      <c r="M103" s="348"/>
      <c r="N103" s="282"/>
      <c r="O103" s="244"/>
      <c r="P103" s="228" t="n">
        <f aca="false">G103+I103+O103</f>
        <v>0.91</v>
      </c>
      <c r="Q103" s="228" t="n">
        <f aca="false">E103*O103</f>
        <v>0</v>
      </c>
      <c r="R103" s="247" t="n">
        <f aca="false">E103*P103</f>
        <v>0.91</v>
      </c>
    </row>
    <row r="104" s="299" customFormat="true" ht="48.75" hidden="false" customHeight="true" outlineLevel="0" collapsed="false">
      <c r="A104" s="210" t="n">
        <v>20</v>
      </c>
      <c r="B104" s="295" t="s">
        <v>162</v>
      </c>
      <c r="C104" s="309" t="s">
        <v>287</v>
      </c>
      <c r="D104" s="296" t="s">
        <v>164</v>
      </c>
      <c r="E104" s="285" t="n">
        <v>0.27</v>
      </c>
      <c r="F104" s="222" t="n">
        <v>38.4</v>
      </c>
      <c r="G104" s="214" t="n">
        <f aca="false">ROUNDDOWN(F104*1.90189*1.05,2)</f>
        <v>76.68</v>
      </c>
      <c r="H104" s="222" t="n">
        <v>0.03</v>
      </c>
      <c r="I104" s="214" t="n">
        <f aca="false">ROUNDDOWN(H104*2.59321*1.05,2)</f>
        <v>0.08</v>
      </c>
      <c r="J104" s="295" t="s">
        <v>165</v>
      </c>
      <c r="K104" s="250" t="s">
        <v>166</v>
      </c>
      <c r="L104" s="222" t="s">
        <v>147</v>
      </c>
      <c r="M104" s="222" t="n">
        <v>24.4</v>
      </c>
      <c r="N104" s="298" t="n">
        <v>0.707</v>
      </c>
      <c r="O104" s="228" t="n">
        <f aca="false">((M104*N104)+(M105*N105)+(M106*N106))*1.165248</f>
        <v>22.7720920896</v>
      </c>
      <c r="P104" s="228" t="n">
        <f aca="false">G104+I104+O104</f>
        <v>99.5320920896</v>
      </c>
      <c r="Q104" s="247" t="n">
        <f aca="false">E106*O104</f>
        <v>0</v>
      </c>
      <c r="R104" s="282" t="n">
        <f aca="false">E104*P104</f>
        <v>26.873664864192</v>
      </c>
    </row>
    <row r="105" s="299" customFormat="true" ht="18.75" hidden="false" customHeight="true" outlineLevel="0" collapsed="false">
      <c r="A105" s="300"/>
      <c r="B105" s="295"/>
      <c r="C105" s="295"/>
      <c r="D105" s="295"/>
      <c r="E105" s="301"/>
      <c r="F105" s="295"/>
      <c r="G105" s="295"/>
      <c r="H105" s="295"/>
      <c r="I105" s="295"/>
      <c r="J105" s="295" t="s">
        <v>167</v>
      </c>
      <c r="K105" s="250"/>
      <c r="L105" s="222" t="s">
        <v>147</v>
      </c>
      <c r="M105" s="222" t="n">
        <v>0.2</v>
      </c>
      <c r="N105" s="298" t="n">
        <v>0.7</v>
      </c>
      <c r="O105" s="239"/>
      <c r="P105" s="226"/>
      <c r="Q105" s="302"/>
      <c r="R105" s="303"/>
    </row>
    <row r="106" s="299" customFormat="true" ht="19.5" hidden="false" customHeight="true" outlineLevel="0" collapsed="false">
      <c r="A106" s="300"/>
      <c r="B106" s="295"/>
      <c r="C106" s="295"/>
      <c r="D106" s="295"/>
      <c r="E106" s="222"/>
      <c r="F106" s="295"/>
      <c r="G106" s="295"/>
      <c r="H106" s="295"/>
      <c r="I106" s="295"/>
      <c r="J106" s="295" t="s">
        <v>168</v>
      </c>
      <c r="K106" s="250" t="s">
        <v>169</v>
      </c>
      <c r="L106" s="222" t="s">
        <v>147</v>
      </c>
      <c r="M106" s="222" t="n">
        <v>2.7</v>
      </c>
      <c r="N106" s="282" t="n">
        <v>0.797</v>
      </c>
      <c r="O106" s="239"/>
      <c r="P106" s="226"/>
      <c r="Q106" s="302"/>
      <c r="R106" s="303"/>
    </row>
    <row r="107" s="355" customFormat="true" ht="16.5" hidden="false" customHeight="true" outlineLevel="0" collapsed="false">
      <c r="A107" s="244"/>
      <c r="B107" s="349"/>
      <c r="C107" s="295"/>
      <c r="D107" s="239"/>
      <c r="E107" s="350"/>
      <c r="F107" s="311"/>
      <c r="G107" s="311"/>
      <c r="H107" s="311"/>
      <c r="I107" s="311"/>
      <c r="J107" s="351" t="s">
        <v>41</v>
      </c>
      <c r="K107" s="351"/>
      <c r="L107" s="352"/>
      <c r="M107" s="353"/>
      <c r="N107" s="340"/>
      <c r="O107" s="244"/>
      <c r="P107" s="228"/>
      <c r="Q107" s="354" t="e">
        <f aca="false">SUM(Q81:Q106)</f>
        <v>#VALUE!</v>
      </c>
      <c r="R107" s="354" t="e">
        <f aca="false">SUM(R81:R106)</f>
        <v>#VALUE!</v>
      </c>
    </row>
    <row r="108" customFormat="false" ht="24" hidden="false" customHeight="true" outlineLevel="0" collapsed="false">
      <c r="A108" s="209"/>
      <c r="B108" s="209"/>
      <c r="C108" s="315"/>
      <c r="D108" s="209"/>
      <c r="E108" s="209"/>
      <c r="F108" s="209"/>
      <c r="G108" s="209"/>
      <c r="H108" s="209"/>
      <c r="I108" s="214"/>
      <c r="J108" s="316"/>
      <c r="K108" s="317"/>
      <c r="L108" s="318"/>
      <c r="M108" s="319"/>
      <c r="N108" s="319"/>
      <c r="O108" s="320"/>
      <c r="P108" s="320"/>
      <c r="Q108" s="332"/>
      <c r="R108" s="332"/>
    </row>
    <row r="109" s="220" customFormat="true" ht="15" hidden="false" customHeight="true" outlineLevel="0" collapsed="false">
      <c r="A109" s="356"/>
      <c r="B109" s="357"/>
      <c r="C109" s="358"/>
      <c r="D109" s="356"/>
      <c r="E109" s="356"/>
      <c r="F109" s="359"/>
      <c r="G109" s="360"/>
      <c r="H109" s="359"/>
      <c r="I109" s="361"/>
      <c r="J109" s="362" t="s">
        <v>288</v>
      </c>
      <c r="L109" s="356"/>
      <c r="M109" s="356"/>
      <c r="N109" s="356"/>
      <c r="O109" s="356"/>
      <c r="P109" s="360"/>
      <c r="Q109" s="363" t="e">
        <f aca="false">+Q37+Q107</f>
        <v>#VALUE!</v>
      </c>
      <c r="R109" s="363" t="e">
        <f aca="false">+R37+R79+R107</f>
        <v>#VALUE!</v>
      </c>
    </row>
    <row r="110" customFormat="false" ht="12.75" hidden="false" customHeight="false" outlineLevel="0" collapsed="false">
      <c r="J110" s="364"/>
      <c r="K110" s="365"/>
      <c r="L110" s="366"/>
      <c r="M110" s="365"/>
      <c r="N110" s="365"/>
      <c r="O110" s="367"/>
      <c r="P110" s="367"/>
      <c r="Q110" s="367"/>
      <c r="R110" s="367"/>
    </row>
    <row r="111" customFormat="false" ht="12" hidden="false" customHeight="true" outlineLevel="0" collapsed="false">
      <c r="J111" s="368" t="s">
        <v>289</v>
      </c>
      <c r="K111" s="368"/>
      <c r="L111" s="368"/>
      <c r="M111" s="369"/>
      <c r="N111" s="369"/>
      <c r="O111" s="203"/>
      <c r="P111" s="203"/>
      <c r="Q111" s="202"/>
      <c r="R111" s="370" t="e">
        <f aca="false">R109*13.3%</f>
        <v>#VALUE!</v>
      </c>
    </row>
    <row r="112" customFormat="false" ht="12" hidden="false" customHeight="false" outlineLevel="0" collapsed="false">
      <c r="J112" s="371"/>
      <c r="K112" s="371"/>
      <c r="L112" s="371"/>
      <c r="M112" s="369"/>
      <c r="N112" s="369"/>
      <c r="O112" s="203"/>
      <c r="P112" s="203"/>
      <c r="Q112" s="202"/>
      <c r="R112" s="370"/>
    </row>
    <row r="113" customFormat="false" ht="12" hidden="false" customHeight="false" outlineLevel="0" collapsed="false">
      <c r="J113" s="371" t="s">
        <v>41</v>
      </c>
      <c r="K113" s="372"/>
      <c r="L113" s="373"/>
      <c r="M113" s="369"/>
      <c r="N113" s="369"/>
      <c r="O113" s="203"/>
      <c r="P113" s="203"/>
      <c r="Q113" s="202"/>
      <c r="R113" s="370" t="e">
        <f aca="false">+R109+R111</f>
        <v>#VALUE!</v>
      </c>
    </row>
    <row r="114" customFormat="false" ht="12.75" hidden="false" customHeight="true" outlineLevel="0" collapsed="false">
      <c r="C114" s="374" t="s">
        <v>290</v>
      </c>
      <c r="D114" s="374"/>
      <c r="E114" s="374"/>
      <c r="F114" s="374"/>
      <c r="J114" s="375"/>
      <c r="K114" s="376"/>
      <c r="L114" s="377"/>
      <c r="M114" s="365"/>
      <c r="N114" s="365"/>
      <c r="O114" s="367"/>
      <c r="P114" s="367"/>
      <c r="Q114" s="367"/>
      <c r="R114" s="378"/>
    </row>
    <row r="115" customFormat="false" ht="12" hidden="false" customHeight="true" outlineLevel="0" collapsed="false">
      <c r="J115" s="368" t="s">
        <v>291</v>
      </c>
      <c r="K115" s="368"/>
      <c r="L115" s="368"/>
      <c r="M115" s="369"/>
      <c r="N115" s="369"/>
      <c r="O115" s="203"/>
      <c r="P115" s="203"/>
      <c r="Q115" s="202"/>
      <c r="R115" s="370" t="e">
        <f aca="false">R113*11%</f>
        <v>#VALUE!</v>
      </c>
    </row>
    <row r="116" customFormat="false" ht="12.75" hidden="false" customHeight="false" outlineLevel="0" collapsed="false">
      <c r="C116" s="379"/>
      <c r="D116" s="380"/>
      <c r="E116" s="380"/>
      <c r="J116" s="364"/>
      <c r="K116" s="365"/>
      <c r="L116" s="366"/>
      <c r="M116" s="365"/>
      <c r="N116" s="365"/>
      <c r="O116" s="367"/>
      <c r="P116" s="367"/>
      <c r="Q116" s="367"/>
      <c r="R116" s="367"/>
    </row>
    <row r="117" customFormat="false" ht="12" hidden="false" customHeight="true" outlineLevel="0" collapsed="false">
      <c r="J117" s="381" t="s">
        <v>41</v>
      </c>
      <c r="K117" s="381"/>
      <c r="L117" s="204"/>
      <c r="M117" s="382"/>
      <c r="N117" s="382"/>
      <c r="O117" s="383"/>
      <c r="P117" s="383"/>
      <c r="Q117" s="383"/>
      <c r="R117" s="384" t="e">
        <f aca="false">R113+R115</f>
        <v>#VALUE!</v>
      </c>
    </row>
  </sheetData>
  <mergeCells count="22">
    <mergeCell ref="A1:R1"/>
    <mergeCell ref="A2:R2"/>
    <mergeCell ref="J4:L4"/>
    <mergeCell ref="M4:N4"/>
    <mergeCell ref="A6:A8"/>
    <mergeCell ref="B6:B8"/>
    <mergeCell ref="C6:C8"/>
    <mergeCell ref="D6:D8"/>
    <mergeCell ref="E6:E8"/>
    <mergeCell ref="F6:O6"/>
    <mergeCell ref="P6:P8"/>
    <mergeCell ref="Q6:Q8"/>
    <mergeCell ref="R6:R8"/>
    <mergeCell ref="F7:G7"/>
    <mergeCell ref="H7:I7"/>
    <mergeCell ref="J7:O7"/>
    <mergeCell ref="C80:D80"/>
    <mergeCell ref="J107:K107"/>
    <mergeCell ref="J111:L111"/>
    <mergeCell ref="C114:F114"/>
    <mergeCell ref="J115:L115"/>
    <mergeCell ref="J117:K117"/>
  </mergeCells>
  <printOptions headings="false" gridLines="false" gridLinesSet="true" horizontalCentered="false" verticalCentered="false"/>
  <pageMargins left="0.329861111111111" right="0.25" top="0.55" bottom="0.529861111111111" header="0.511811023622047" footer="0.35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A&amp;R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S92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I79" activeCellId="0" sqref="I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5" width="4.28"/>
    <col collapsed="false" customWidth="true" hidden="false" outlineLevel="0" max="2" min="2" style="386" width="8.14"/>
    <col collapsed="false" customWidth="true" hidden="false" outlineLevel="0" max="3" min="3" style="385" width="47.85"/>
    <col collapsed="false" customWidth="true" hidden="false" outlineLevel="0" max="4" min="4" style="386" width="6.13"/>
    <col collapsed="false" customWidth="true" hidden="false" outlineLevel="0" max="5" min="5" style="385" width="7.7"/>
    <col collapsed="false" customWidth="true" hidden="false" outlineLevel="0" max="6" min="6" style="385" width="9.7"/>
    <col collapsed="false" customWidth="true" hidden="false" outlineLevel="0" max="7" min="7" style="385" width="9.99"/>
    <col collapsed="false" customWidth="true" hidden="false" outlineLevel="0" max="8" min="8" style="385" width="11.42"/>
    <col collapsed="false" customWidth="false" hidden="false" outlineLevel="0" max="257" min="9" style="385" width="9.14"/>
  </cols>
  <sheetData>
    <row r="2" s="388" customFormat="true" ht="19.5" hidden="false" customHeight="true" outlineLevel="0" collapsed="false">
      <c r="A2" s="387" t="s">
        <v>292</v>
      </c>
      <c r="B2" s="387"/>
      <c r="C2" s="387"/>
      <c r="D2" s="387"/>
      <c r="E2" s="387"/>
      <c r="F2" s="387"/>
      <c r="G2" s="387"/>
    </row>
    <row r="3" s="388" customFormat="true" ht="12.75" hidden="false" customHeight="true" outlineLevel="0" collapsed="false">
      <c r="B3" s="389"/>
      <c r="C3" s="389"/>
      <c r="D3" s="389"/>
      <c r="E3" s="389"/>
    </row>
    <row r="4" s="388" customFormat="true" ht="24" hidden="false" customHeight="true" outlineLevel="0" collapsed="false">
      <c r="A4" s="389" t="s">
        <v>1</v>
      </c>
      <c r="B4" s="389"/>
      <c r="C4" s="389"/>
      <c r="D4" s="389"/>
      <c r="E4" s="389"/>
      <c r="F4" s="389"/>
      <c r="G4" s="389"/>
      <c r="H4" s="390"/>
      <c r="I4" s="390"/>
      <c r="J4" s="390"/>
      <c r="K4" s="390"/>
      <c r="L4" s="390"/>
      <c r="M4" s="390"/>
      <c r="N4" s="389"/>
      <c r="O4" s="389"/>
      <c r="P4" s="389"/>
      <c r="Q4" s="389"/>
      <c r="R4" s="389"/>
      <c r="S4" s="389"/>
      <c r="T4" s="389"/>
      <c r="U4" s="389"/>
      <c r="V4" s="389"/>
      <c r="W4" s="389"/>
      <c r="X4" s="389"/>
      <c r="Y4" s="389"/>
      <c r="Z4" s="389"/>
      <c r="AA4" s="389"/>
      <c r="AB4" s="389"/>
      <c r="AC4" s="389"/>
      <c r="AD4" s="389"/>
      <c r="AE4" s="389"/>
      <c r="AF4" s="389"/>
      <c r="AG4" s="389"/>
      <c r="AH4" s="389"/>
      <c r="AI4" s="389"/>
      <c r="AJ4" s="389"/>
      <c r="AK4" s="389"/>
      <c r="AL4" s="389"/>
      <c r="AM4" s="389"/>
      <c r="AN4" s="389"/>
      <c r="AO4" s="389"/>
      <c r="AP4" s="389"/>
      <c r="AQ4" s="389"/>
      <c r="AR4" s="389"/>
      <c r="AS4" s="389"/>
      <c r="AT4" s="389"/>
      <c r="AU4" s="389"/>
      <c r="AV4" s="389"/>
      <c r="AW4" s="389"/>
      <c r="AX4" s="389"/>
      <c r="AY4" s="389"/>
      <c r="AZ4" s="389"/>
      <c r="BA4" s="389"/>
      <c r="BB4" s="389"/>
      <c r="BC4" s="389"/>
      <c r="BD4" s="389"/>
      <c r="BE4" s="389"/>
      <c r="BF4" s="389"/>
      <c r="BG4" s="389"/>
      <c r="BH4" s="389"/>
      <c r="BI4" s="389"/>
      <c r="BJ4" s="389"/>
      <c r="BK4" s="389"/>
      <c r="BL4" s="389"/>
      <c r="BM4" s="389"/>
      <c r="BN4" s="389"/>
      <c r="BO4" s="389"/>
      <c r="BP4" s="389"/>
      <c r="BQ4" s="389"/>
      <c r="BR4" s="389"/>
      <c r="BS4" s="389"/>
      <c r="BT4" s="389"/>
      <c r="BU4" s="389"/>
      <c r="BV4" s="389"/>
      <c r="BW4" s="389"/>
      <c r="BX4" s="389"/>
      <c r="BY4" s="389"/>
      <c r="BZ4" s="389"/>
      <c r="CA4" s="389"/>
      <c r="CB4" s="389"/>
      <c r="CC4" s="389"/>
      <c r="CD4" s="389"/>
      <c r="CE4" s="389"/>
      <c r="CF4" s="389"/>
      <c r="CG4" s="389"/>
      <c r="CH4" s="389"/>
      <c r="CI4" s="389"/>
      <c r="CJ4" s="389"/>
      <c r="CK4" s="389"/>
      <c r="CL4" s="389"/>
      <c r="CM4" s="389"/>
      <c r="CN4" s="389"/>
      <c r="CO4" s="389"/>
      <c r="CP4" s="389"/>
      <c r="CQ4" s="389"/>
      <c r="CR4" s="389"/>
      <c r="CS4" s="389"/>
      <c r="CT4" s="389"/>
      <c r="CU4" s="389"/>
      <c r="CV4" s="389"/>
      <c r="CW4" s="389"/>
      <c r="CX4" s="389"/>
      <c r="CY4" s="389"/>
      <c r="CZ4" s="389"/>
      <c r="DA4" s="389"/>
      <c r="DB4" s="389"/>
      <c r="DC4" s="389"/>
      <c r="DD4" s="389"/>
      <c r="DE4" s="389"/>
      <c r="DF4" s="389"/>
      <c r="DG4" s="389"/>
      <c r="DH4" s="389"/>
      <c r="DI4" s="389"/>
      <c r="DJ4" s="389"/>
      <c r="DK4" s="389"/>
      <c r="DL4" s="389"/>
      <c r="DM4" s="389"/>
      <c r="DN4" s="389"/>
      <c r="DO4" s="389"/>
      <c r="DP4" s="389"/>
      <c r="DQ4" s="389"/>
      <c r="DR4" s="389"/>
      <c r="DS4" s="389"/>
      <c r="DT4" s="389"/>
      <c r="DU4" s="389"/>
      <c r="DV4" s="389"/>
      <c r="DW4" s="389"/>
      <c r="DX4" s="389"/>
      <c r="DY4" s="389"/>
      <c r="DZ4" s="389"/>
      <c r="EA4" s="389"/>
      <c r="EB4" s="389"/>
      <c r="EC4" s="389"/>
      <c r="ED4" s="389"/>
      <c r="EE4" s="389"/>
      <c r="EF4" s="389"/>
      <c r="EG4" s="389"/>
      <c r="EH4" s="389"/>
      <c r="EI4" s="389"/>
      <c r="EJ4" s="389"/>
      <c r="EK4" s="389"/>
      <c r="EL4" s="389"/>
      <c r="EM4" s="389"/>
      <c r="EN4" s="389"/>
      <c r="EO4" s="389"/>
      <c r="EP4" s="389"/>
      <c r="EQ4" s="389"/>
      <c r="ER4" s="389"/>
      <c r="ES4" s="389"/>
      <c r="ET4" s="389"/>
      <c r="EU4" s="389"/>
      <c r="EV4" s="389"/>
      <c r="EW4" s="389"/>
      <c r="EX4" s="389"/>
      <c r="EY4" s="389"/>
      <c r="EZ4" s="389"/>
      <c r="FA4" s="389"/>
      <c r="FB4" s="389"/>
      <c r="FC4" s="389"/>
      <c r="FD4" s="389"/>
      <c r="FE4" s="389"/>
      <c r="FF4" s="389"/>
      <c r="FG4" s="389"/>
      <c r="FH4" s="389"/>
      <c r="FI4" s="389"/>
      <c r="FJ4" s="389"/>
      <c r="FK4" s="389"/>
      <c r="FL4" s="389"/>
      <c r="FM4" s="389"/>
      <c r="FN4" s="389"/>
      <c r="FO4" s="389"/>
      <c r="FP4" s="389"/>
      <c r="FQ4" s="389"/>
      <c r="FR4" s="389"/>
      <c r="FS4" s="389"/>
      <c r="FT4" s="389"/>
      <c r="FU4" s="389"/>
      <c r="FV4" s="389"/>
      <c r="FW4" s="389"/>
      <c r="FX4" s="389"/>
      <c r="FY4" s="389"/>
      <c r="FZ4" s="389"/>
      <c r="GA4" s="389"/>
      <c r="GB4" s="389"/>
      <c r="GC4" s="389"/>
      <c r="GD4" s="389"/>
      <c r="GE4" s="389"/>
      <c r="GF4" s="389"/>
      <c r="GG4" s="389"/>
      <c r="GH4" s="389"/>
      <c r="GI4" s="389"/>
      <c r="GJ4" s="389"/>
      <c r="GK4" s="389"/>
      <c r="GL4" s="389"/>
      <c r="GM4" s="389"/>
      <c r="GN4" s="389"/>
      <c r="GO4" s="389"/>
      <c r="GP4" s="389"/>
      <c r="GQ4" s="389"/>
      <c r="GR4" s="389"/>
      <c r="GS4" s="389"/>
      <c r="GT4" s="389"/>
      <c r="GU4" s="389"/>
      <c r="GV4" s="389"/>
      <c r="GW4" s="389"/>
      <c r="GX4" s="389"/>
      <c r="GY4" s="389"/>
      <c r="GZ4" s="389"/>
      <c r="HA4" s="389"/>
      <c r="HB4" s="389"/>
      <c r="HC4" s="389"/>
      <c r="HD4" s="389"/>
      <c r="HE4" s="389"/>
      <c r="HF4" s="389"/>
      <c r="HG4" s="389"/>
      <c r="HH4" s="389"/>
      <c r="HI4" s="389"/>
      <c r="HJ4" s="389"/>
      <c r="HK4" s="389"/>
      <c r="HL4" s="389"/>
      <c r="HM4" s="389"/>
      <c r="HN4" s="389"/>
      <c r="HO4" s="389"/>
      <c r="HP4" s="389"/>
      <c r="HQ4" s="389"/>
      <c r="HR4" s="389"/>
      <c r="HS4" s="389"/>
      <c r="HT4" s="389"/>
      <c r="HU4" s="389"/>
      <c r="HV4" s="389"/>
      <c r="HW4" s="389"/>
      <c r="HX4" s="389"/>
      <c r="HY4" s="389"/>
      <c r="HZ4" s="389"/>
      <c r="IA4" s="389"/>
      <c r="IB4" s="389"/>
      <c r="IC4" s="389"/>
      <c r="ID4" s="389"/>
      <c r="IE4" s="389"/>
      <c r="IF4" s="389"/>
      <c r="IG4" s="389"/>
      <c r="IH4" s="389"/>
      <c r="II4" s="389"/>
      <c r="IJ4" s="389"/>
      <c r="IK4" s="389"/>
      <c r="IL4" s="389"/>
      <c r="IM4" s="389"/>
      <c r="IN4" s="389"/>
      <c r="IO4" s="389"/>
      <c r="IP4" s="389"/>
      <c r="IQ4" s="389"/>
      <c r="IR4" s="389"/>
      <c r="IS4" s="389"/>
    </row>
    <row r="5" s="388" customFormat="true" ht="12.75" hidden="false" customHeight="true" outlineLevel="0" collapsed="false">
      <c r="B5" s="389"/>
      <c r="C5" s="389"/>
      <c r="D5" s="389"/>
      <c r="E5" s="389"/>
    </row>
    <row r="6" s="388" customFormat="true" ht="12.75" hidden="false" customHeight="true" outlineLevel="0" collapsed="false">
      <c r="A6" s="391"/>
      <c r="B6" s="392" t="s">
        <v>293</v>
      </c>
      <c r="C6" s="393" t="s">
        <v>294</v>
      </c>
      <c r="D6" s="394" t="s">
        <v>295</v>
      </c>
      <c r="E6" s="394" t="s">
        <v>296</v>
      </c>
      <c r="F6" s="395" t="s">
        <v>297</v>
      </c>
      <c r="G6" s="395" t="s">
        <v>298</v>
      </c>
    </row>
    <row r="7" s="388" customFormat="true" ht="34.5" hidden="false" customHeight="true" outlineLevel="0" collapsed="false">
      <c r="A7" s="391"/>
      <c r="B7" s="392"/>
      <c r="C7" s="393"/>
      <c r="D7" s="394"/>
      <c r="E7" s="394"/>
      <c r="F7" s="395"/>
      <c r="G7" s="395"/>
    </row>
    <row r="8" s="388" customFormat="true" ht="18" hidden="false" customHeight="true" outlineLevel="0" collapsed="false">
      <c r="A8" s="396" t="n">
        <v>1</v>
      </c>
      <c r="B8" s="396" t="n">
        <v>2</v>
      </c>
      <c r="C8" s="396" t="n">
        <v>3</v>
      </c>
      <c r="D8" s="396" t="n">
        <v>4</v>
      </c>
      <c r="E8" s="396" t="n">
        <v>5</v>
      </c>
      <c r="F8" s="396" t="n">
        <v>6</v>
      </c>
      <c r="G8" s="396" t="n">
        <v>7</v>
      </c>
    </row>
    <row r="9" customFormat="false" ht="19.5" hidden="false" customHeight="true" outlineLevel="0" collapsed="false">
      <c r="A9" s="397"/>
      <c r="B9" s="215"/>
      <c r="C9" s="216"/>
      <c r="D9" s="210"/>
      <c r="E9" s="210"/>
      <c r="F9" s="211"/>
      <c r="G9" s="398"/>
    </row>
    <row r="10" customFormat="false" ht="30.75" hidden="false" customHeight="true" outlineLevel="0" collapsed="false">
      <c r="A10" s="397"/>
      <c r="B10" s="215"/>
      <c r="C10" s="216" t="s">
        <v>99</v>
      </c>
      <c r="D10" s="210"/>
      <c r="E10" s="210"/>
      <c r="F10" s="211"/>
      <c r="G10" s="399"/>
    </row>
    <row r="11" customFormat="false" ht="30.75" hidden="false" customHeight="true" outlineLevel="0" collapsed="false">
      <c r="A11" s="397" t="n">
        <v>1</v>
      </c>
      <c r="B11" s="222" t="s">
        <v>299</v>
      </c>
      <c r="C11" s="223" t="s">
        <v>101</v>
      </c>
      <c r="D11" s="224" t="s">
        <v>102</v>
      </c>
      <c r="E11" s="225" t="n">
        <v>0.019</v>
      </c>
      <c r="F11" s="400" t="n">
        <v>550.163977240375</v>
      </c>
      <c r="G11" s="399" t="n">
        <f aca="false">+E11*F11</f>
        <v>10.4531155675671</v>
      </c>
    </row>
    <row r="12" customFormat="false" ht="30.75" hidden="false" customHeight="true" outlineLevel="0" collapsed="false">
      <c r="A12" s="397" t="n">
        <v>2</v>
      </c>
      <c r="B12" s="215" t="s">
        <v>103</v>
      </c>
      <c r="C12" s="230" t="s">
        <v>104</v>
      </c>
      <c r="D12" s="209" t="s">
        <v>105</v>
      </c>
      <c r="E12" s="231" t="n">
        <v>3</v>
      </c>
      <c r="F12" s="400" t="n">
        <v>2.63943567154991</v>
      </c>
      <c r="G12" s="399" t="n">
        <f aca="false">+E12*F12</f>
        <v>7.91830701464972</v>
      </c>
    </row>
    <row r="13" customFormat="false" ht="32.25" hidden="false" customHeight="true" outlineLevel="0" collapsed="false">
      <c r="A13" s="397" t="n">
        <v>3</v>
      </c>
      <c r="B13" s="238" t="s">
        <v>106</v>
      </c>
      <c r="C13" s="230" t="s">
        <v>107</v>
      </c>
      <c r="D13" s="239" t="s">
        <v>108</v>
      </c>
      <c r="E13" s="240" t="n">
        <v>4</v>
      </c>
      <c r="F13" s="400" t="n">
        <v>2.45284264525226</v>
      </c>
      <c r="G13" s="399" t="n">
        <f aca="false">+E13*F13</f>
        <v>9.81137058100904</v>
      </c>
    </row>
    <row r="14" customFormat="false" ht="32.25" hidden="false" customHeight="true" outlineLevel="0" collapsed="false">
      <c r="A14" s="397" t="n">
        <v>4</v>
      </c>
      <c r="B14" s="243" t="s">
        <v>109</v>
      </c>
      <c r="C14" s="233" t="s">
        <v>110</v>
      </c>
      <c r="D14" s="243" t="s">
        <v>111</v>
      </c>
      <c r="E14" s="236" t="n">
        <v>47</v>
      </c>
      <c r="F14" s="400" t="n">
        <v>0.745238518304928</v>
      </c>
      <c r="G14" s="399" t="n">
        <f aca="false">+E14*F14</f>
        <v>35.0262103603316</v>
      </c>
    </row>
    <row r="15" customFormat="false" ht="32.25" hidden="false" customHeight="true" outlineLevel="0" collapsed="false">
      <c r="A15" s="397" t="n">
        <v>5</v>
      </c>
      <c r="B15" s="224" t="s">
        <v>300</v>
      </c>
      <c r="C15" s="233" t="s">
        <v>301</v>
      </c>
      <c r="D15" s="244" t="s">
        <v>116</v>
      </c>
      <c r="E15" s="245" t="n">
        <v>2</v>
      </c>
      <c r="F15" s="400" t="n">
        <v>2.82353533925975</v>
      </c>
      <c r="G15" s="399" t="n">
        <f aca="false">+E15*F15</f>
        <v>5.64707067851951</v>
      </c>
    </row>
    <row r="16" customFormat="false" ht="32.25" hidden="false" customHeight="true" outlineLevel="0" collapsed="false">
      <c r="A16" s="397" t="n">
        <v>6</v>
      </c>
      <c r="B16" s="224" t="s">
        <v>300</v>
      </c>
      <c r="C16" s="233" t="s">
        <v>302</v>
      </c>
      <c r="D16" s="244" t="s">
        <v>116</v>
      </c>
      <c r="E16" s="245" t="n">
        <v>3</v>
      </c>
      <c r="F16" s="400" t="n">
        <v>2.33422028575039</v>
      </c>
      <c r="G16" s="399" t="n">
        <f aca="false">+E16*F16</f>
        <v>7.00266085725118</v>
      </c>
    </row>
    <row r="17" customFormat="false" ht="32.25" hidden="false" customHeight="true" outlineLevel="0" collapsed="false">
      <c r="A17" s="397" t="n">
        <v>7</v>
      </c>
      <c r="B17" s="224" t="s">
        <v>300</v>
      </c>
      <c r="C17" s="249" t="s">
        <v>303</v>
      </c>
      <c r="D17" s="244" t="s">
        <v>116</v>
      </c>
      <c r="E17" s="245" t="n">
        <v>6</v>
      </c>
      <c r="F17" s="400" t="n">
        <v>2.78551417446394</v>
      </c>
      <c r="G17" s="399" t="n">
        <f aca="false">+E17*F17</f>
        <v>16.7130850467836</v>
      </c>
    </row>
    <row r="18" customFormat="false" ht="32.25" hidden="false" customHeight="true" outlineLevel="0" collapsed="false">
      <c r="A18" s="397" t="n">
        <v>8</v>
      </c>
      <c r="B18" s="251" t="s">
        <v>121</v>
      </c>
      <c r="C18" s="252" t="s">
        <v>122</v>
      </c>
      <c r="D18" s="253" t="s">
        <v>116</v>
      </c>
      <c r="E18" s="222" t="n">
        <v>1</v>
      </c>
      <c r="F18" s="400" t="n">
        <v>7.83004405023551</v>
      </c>
      <c r="G18" s="399" t="n">
        <f aca="false">+E18*F18</f>
        <v>7.83004405023551</v>
      </c>
    </row>
    <row r="19" customFormat="false" ht="32.25" hidden="false" customHeight="true" outlineLevel="0" collapsed="false">
      <c r="A19" s="397" t="n">
        <v>9</v>
      </c>
      <c r="B19" s="215" t="s">
        <v>124</v>
      </c>
      <c r="C19" s="219" t="s">
        <v>125</v>
      </c>
      <c r="D19" s="210" t="s">
        <v>126</v>
      </c>
      <c r="E19" s="217" t="n">
        <v>0.047</v>
      </c>
      <c r="F19" s="400" t="n">
        <v>73.372158695048</v>
      </c>
      <c r="G19" s="399" t="n">
        <f aca="false">+E19*F19</f>
        <v>3.44849145866725</v>
      </c>
    </row>
    <row r="20" customFormat="false" ht="32.25" hidden="false" customHeight="true" outlineLevel="0" collapsed="false">
      <c r="A20" s="397" t="n">
        <v>10</v>
      </c>
      <c r="B20" s="257" t="s">
        <v>129</v>
      </c>
      <c r="C20" s="258" t="s">
        <v>130</v>
      </c>
      <c r="D20" s="259" t="s">
        <v>131</v>
      </c>
      <c r="E20" s="259" t="n">
        <v>0.005</v>
      </c>
      <c r="F20" s="400" t="n">
        <v>43.2714565423042</v>
      </c>
      <c r="G20" s="399" t="n">
        <f aca="false">+E20*F20</f>
        <v>0.216357282711521</v>
      </c>
    </row>
    <row r="21" customFormat="false" ht="32.25" hidden="false" customHeight="true" outlineLevel="0" collapsed="false">
      <c r="A21" s="397" t="n">
        <v>11</v>
      </c>
      <c r="B21" s="267" t="s">
        <v>135</v>
      </c>
      <c r="C21" s="268" t="s">
        <v>136</v>
      </c>
      <c r="D21" s="269" t="s">
        <v>137</v>
      </c>
      <c r="E21" s="270" t="n">
        <v>0.1</v>
      </c>
      <c r="F21" s="400" t="n">
        <v>38.1500822246978</v>
      </c>
      <c r="G21" s="399" t="n">
        <f aca="false">+E21*F21</f>
        <v>3.81500822246978</v>
      </c>
    </row>
    <row r="22" customFormat="false" ht="32.25" hidden="false" customHeight="true" outlineLevel="0" collapsed="false">
      <c r="A22" s="397" t="n">
        <v>12</v>
      </c>
      <c r="B22" s="224" t="s">
        <v>140</v>
      </c>
      <c r="C22" s="274" t="s">
        <v>141</v>
      </c>
      <c r="D22" s="224" t="s">
        <v>142</v>
      </c>
      <c r="E22" s="275" t="s">
        <v>143</v>
      </c>
      <c r="F22" s="400" t="n">
        <v>63.7223155413787</v>
      </c>
      <c r="G22" s="399" t="e">
        <f aca="false">+E22*F22</f>
        <v>#VALUE!</v>
      </c>
    </row>
    <row r="23" customFormat="false" ht="32.25" hidden="false" customHeight="true" outlineLevel="0" collapsed="false">
      <c r="A23" s="397" t="n">
        <v>13</v>
      </c>
      <c r="B23" s="283" t="s">
        <v>150</v>
      </c>
      <c r="C23" s="284" t="s">
        <v>151</v>
      </c>
      <c r="D23" s="285" t="s">
        <v>111</v>
      </c>
      <c r="E23" s="237" t="n">
        <v>0.5</v>
      </c>
      <c r="F23" s="400" t="n">
        <v>73.9703559315245</v>
      </c>
      <c r="G23" s="399" t="n">
        <f aca="false">+E23*F23</f>
        <v>36.9851779657623</v>
      </c>
    </row>
    <row r="24" customFormat="false" ht="32.25" hidden="false" customHeight="true" outlineLevel="0" collapsed="false">
      <c r="A24" s="397" t="n">
        <v>14</v>
      </c>
      <c r="B24" s="283" t="s">
        <v>150</v>
      </c>
      <c r="C24" s="284" t="s">
        <v>152</v>
      </c>
      <c r="D24" s="224" t="s">
        <v>153</v>
      </c>
      <c r="E24" s="241" t="n">
        <v>0.283</v>
      </c>
      <c r="F24" s="400" t="n">
        <v>13.6254889976493</v>
      </c>
      <c r="G24" s="399" t="n">
        <f aca="false">+E24*F24</f>
        <v>3.85601338633475</v>
      </c>
    </row>
    <row r="25" customFormat="false" ht="32.25" hidden="false" customHeight="true" outlineLevel="0" collapsed="false">
      <c r="A25" s="397" t="n">
        <v>15</v>
      </c>
      <c r="B25" s="283" t="s">
        <v>150</v>
      </c>
      <c r="C25" s="284" t="s">
        <v>156</v>
      </c>
      <c r="D25" s="285" t="s">
        <v>116</v>
      </c>
      <c r="E25" s="288" t="n">
        <v>1</v>
      </c>
      <c r="F25" s="400" t="n">
        <v>0.747175312439641</v>
      </c>
      <c r="G25" s="399" t="n">
        <f aca="false">+E25*F25</f>
        <v>0.747175312439641</v>
      </c>
    </row>
    <row r="26" customFormat="false" ht="32.25" hidden="false" customHeight="true" outlineLevel="0" collapsed="false">
      <c r="A26" s="397" t="n">
        <v>16</v>
      </c>
      <c r="B26" s="267" t="s">
        <v>157</v>
      </c>
      <c r="C26" s="289" t="s">
        <v>158</v>
      </c>
      <c r="D26" s="290" t="s">
        <v>159</v>
      </c>
      <c r="E26" s="237" t="n">
        <v>0.02</v>
      </c>
      <c r="F26" s="400" t="n">
        <v>144.654866106256</v>
      </c>
      <c r="G26" s="399" t="n">
        <f aca="false">+E26*F26</f>
        <v>2.89309732212512</v>
      </c>
    </row>
    <row r="27" customFormat="false" ht="32.25" hidden="false" customHeight="true" outlineLevel="0" collapsed="false">
      <c r="A27" s="397" t="n">
        <v>17</v>
      </c>
      <c r="B27" s="295" t="s">
        <v>162</v>
      </c>
      <c r="C27" s="249" t="s">
        <v>163</v>
      </c>
      <c r="D27" s="296" t="s">
        <v>164</v>
      </c>
      <c r="E27" s="297" t="n">
        <v>0.02</v>
      </c>
      <c r="F27" s="400" t="n">
        <v>123.816812514398</v>
      </c>
      <c r="G27" s="399" t="n">
        <f aca="false">+E27*F27</f>
        <v>2.47633625028796</v>
      </c>
    </row>
    <row r="28" customFormat="false" ht="32.25" hidden="false" customHeight="true" outlineLevel="0" collapsed="false">
      <c r="A28" s="397" t="n">
        <v>18</v>
      </c>
      <c r="B28" s="305" t="s">
        <v>170</v>
      </c>
      <c r="C28" s="230" t="s">
        <v>171</v>
      </c>
      <c r="D28" s="243" t="s">
        <v>172</v>
      </c>
      <c r="E28" s="242" t="n">
        <v>0.016</v>
      </c>
      <c r="F28" s="400" t="n">
        <v>87.0820768276744</v>
      </c>
      <c r="G28" s="399" t="n">
        <f aca="false">+E28*F28</f>
        <v>1.39331322924279</v>
      </c>
    </row>
    <row r="29" customFormat="false" ht="32.25" hidden="false" customHeight="true" outlineLevel="0" collapsed="false">
      <c r="A29" s="397" t="n">
        <v>19</v>
      </c>
      <c r="B29" s="215" t="s">
        <v>173</v>
      </c>
      <c r="C29" s="230" t="s">
        <v>174</v>
      </c>
      <c r="D29" s="209" t="s">
        <v>105</v>
      </c>
      <c r="E29" s="214" t="n">
        <v>3</v>
      </c>
      <c r="F29" s="400" t="n">
        <v>1.12165166189927</v>
      </c>
      <c r="G29" s="399" t="n">
        <f aca="false">+E29*F29</f>
        <v>3.36495498569782</v>
      </c>
    </row>
    <row r="30" customFormat="false" ht="32.25" hidden="false" customHeight="true" outlineLevel="0" collapsed="false">
      <c r="A30" s="397" t="n">
        <v>20</v>
      </c>
      <c r="B30" s="311" t="s">
        <v>175</v>
      </c>
      <c r="C30" s="312" t="s">
        <v>176</v>
      </c>
      <c r="D30" s="311" t="s">
        <v>177</v>
      </c>
      <c r="E30" s="214" t="n">
        <v>19</v>
      </c>
      <c r="F30" s="400" t="n">
        <v>0.258842691207525</v>
      </c>
      <c r="G30" s="399" t="n">
        <f aca="false">+E30*F30</f>
        <v>4.91801113294297</v>
      </c>
    </row>
    <row r="31" customFormat="false" ht="32.25" hidden="false" customHeight="true" outlineLevel="0" collapsed="false">
      <c r="A31" s="397" t="n">
        <v>21</v>
      </c>
      <c r="B31" s="215" t="s">
        <v>173</v>
      </c>
      <c r="C31" s="230" t="s">
        <v>178</v>
      </c>
      <c r="D31" s="209" t="s">
        <v>105</v>
      </c>
      <c r="E31" s="214" t="n">
        <v>3</v>
      </c>
      <c r="F31" s="400" t="n">
        <v>1.12165166189927</v>
      </c>
      <c r="G31" s="399" t="n">
        <f aca="false">+E31*F31</f>
        <v>3.36495498569782</v>
      </c>
    </row>
    <row r="32" customFormat="false" ht="32.25" hidden="false" customHeight="true" outlineLevel="0" collapsed="false">
      <c r="A32" s="397"/>
      <c r="B32" s="215"/>
      <c r="C32" s="322" t="s">
        <v>179</v>
      </c>
      <c r="D32" s="323"/>
      <c r="E32" s="323"/>
      <c r="F32" s="400"/>
      <c r="G32" s="399"/>
    </row>
    <row r="33" customFormat="false" ht="32.25" hidden="false" customHeight="true" outlineLevel="0" collapsed="false">
      <c r="A33" s="397" t="n">
        <v>1</v>
      </c>
      <c r="B33" s="222" t="s">
        <v>100</v>
      </c>
      <c r="C33" s="223" t="s">
        <v>101</v>
      </c>
      <c r="D33" s="224" t="s">
        <v>102</v>
      </c>
      <c r="E33" s="242" t="n">
        <v>0.005</v>
      </c>
      <c r="F33" s="400" t="n">
        <v>550.163977240375</v>
      </c>
      <c r="G33" s="399" t="n">
        <f aca="false">+E33*F33</f>
        <v>2.75081988620187</v>
      </c>
    </row>
    <row r="34" customFormat="false" ht="32.25" hidden="false" customHeight="true" outlineLevel="0" collapsed="false">
      <c r="A34" s="397" t="n">
        <v>2</v>
      </c>
      <c r="B34" s="215" t="s">
        <v>103</v>
      </c>
      <c r="C34" s="230" t="s">
        <v>104</v>
      </c>
      <c r="D34" s="209" t="s">
        <v>105</v>
      </c>
      <c r="E34" s="214" t="n">
        <v>0.5</v>
      </c>
      <c r="F34" s="400" t="n">
        <v>2.69935949402133</v>
      </c>
      <c r="G34" s="399" t="n">
        <f aca="false">+E34*F34</f>
        <v>1.34967974701067</v>
      </c>
    </row>
    <row r="35" customFormat="false" ht="32.25" hidden="false" customHeight="true" outlineLevel="0" collapsed="false">
      <c r="A35" s="397" t="n">
        <v>3</v>
      </c>
      <c r="B35" s="215" t="s">
        <v>150</v>
      </c>
      <c r="C35" s="309" t="s">
        <v>180</v>
      </c>
      <c r="D35" s="237" t="s">
        <v>111</v>
      </c>
      <c r="E35" s="214" t="n">
        <v>0.6</v>
      </c>
      <c r="F35" s="400" t="n">
        <v>0.672457781195677</v>
      </c>
      <c r="G35" s="399" t="n">
        <f aca="false">+E35*F35</f>
        <v>0.403474668717406</v>
      </c>
    </row>
    <row r="36" customFormat="false" ht="32.25" hidden="false" customHeight="true" outlineLevel="0" collapsed="false">
      <c r="A36" s="397" t="n">
        <v>4</v>
      </c>
      <c r="B36" s="215" t="s">
        <v>150</v>
      </c>
      <c r="C36" s="309" t="s">
        <v>182</v>
      </c>
      <c r="D36" s="237" t="s">
        <v>111</v>
      </c>
      <c r="E36" s="214" t="n">
        <v>2</v>
      </c>
      <c r="F36" s="400" t="n">
        <v>2.9573198866361</v>
      </c>
      <c r="G36" s="399" t="n">
        <f aca="false">+E36*F36</f>
        <v>5.9146397732722</v>
      </c>
    </row>
    <row r="37" customFormat="false" ht="32.25" hidden="false" customHeight="true" outlineLevel="0" collapsed="false">
      <c r="A37" s="397" t="n">
        <v>5</v>
      </c>
      <c r="B37" s="215" t="s">
        <v>150</v>
      </c>
      <c r="C37" s="309" t="s">
        <v>185</v>
      </c>
      <c r="D37" s="237" t="s">
        <v>111</v>
      </c>
      <c r="E37" s="214" t="n">
        <v>1.4</v>
      </c>
      <c r="F37" s="400" t="n">
        <v>2.9573198866361</v>
      </c>
      <c r="G37" s="399" t="n">
        <f aca="false">+E37*F37</f>
        <v>4.14024784129054</v>
      </c>
    </row>
    <row r="38" customFormat="false" ht="32.25" hidden="false" customHeight="true" outlineLevel="0" collapsed="false">
      <c r="A38" s="397" t="n">
        <v>6</v>
      </c>
      <c r="B38" s="243" t="s">
        <v>186</v>
      </c>
      <c r="C38" s="233" t="s">
        <v>187</v>
      </c>
      <c r="D38" s="243" t="s">
        <v>111</v>
      </c>
      <c r="E38" s="214" t="n">
        <v>0.92</v>
      </c>
      <c r="F38" s="400" t="n">
        <v>11.6214832027486</v>
      </c>
      <c r="G38" s="399" t="n">
        <f aca="false">+E38*F38</f>
        <v>10.6917645465287</v>
      </c>
    </row>
    <row r="39" customFormat="false" ht="32.25" hidden="false" customHeight="true" outlineLevel="0" collapsed="false">
      <c r="A39" s="397" t="n">
        <v>7</v>
      </c>
      <c r="B39" s="251" t="s">
        <v>121</v>
      </c>
      <c r="C39" s="252" t="s">
        <v>189</v>
      </c>
      <c r="D39" s="253" t="s">
        <v>116</v>
      </c>
      <c r="E39" s="213" t="n">
        <v>1</v>
      </c>
      <c r="F39" s="400" t="n">
        <v>9.86385525069622</v>
      </c>
      <c r="G39" s="399" t="n">
        <f aca="false">+E39*F39</f>
        <v>9.86385525069622</v>
      </c>
    </row>
    <row r="40" customFormat="false" ht="32.25" hidden="false" customHeight="true" outlineLevel="0" collapsed="false">
      <c r="A40" s="397" t="n">
        <v>8</v>
      </c>
      <c r="B40" s="210" t="s">
        <v>114</v>
      </c>
      <c r="C40" s="252" t="s">
        <v>191</v>
      </c>
      <c r="D40" s="253" t="s">
        <v>116</v>
      </c>
      <c r="E40" s="213" t="n">
        <v>2</v>
      </c>
      <c r="F40" s="400" t="n">
        <v>3.83155961187943</v>
      </c>
      <c r="G40" s="399" t="n">
        <f aca="false">+E40*F40</f>
        <v>7.66311922375887</v>
      </c>
    </row>
    <row r="41" customFormat="false" ht="32.25" hidden="false" customHeight="true" outlineLevel="0" collapsed="false">
      <c r="A41" s="397" t="n">
        <v>9</v>
      </c>
      <c r="B41" s="224" t="s">
        <v>193</v>
      </c>
      <c r="C41" s="252" t="s">
        <v>194</v>
      </c>
      <c r="D41" s="244" t="s">
        <v>116</v>
      </c>
      <c r="E41" s="213" t="n">
        <v>2</v>
      </c>
      <c r="F41" s="400" t="n">
        <v>3.38325442441565</v>
      </c>
      <c r="G41" s="399" t="n">
        <f aca="false">+E41*F41</f>
        <v>6.7665088488313</v>
      </c>
    </row>
    <row r="42" customFormat="false" ht="32.25" hidden="false" customHeight="true" outlineLevel="0" collapsed="false">
      <c r="A42" s="397" t="n">
        <v>10</v>
      </c>
      <c r="B42" s="243" t="s">
        <v>109</v>
      </c>
      <c r="C42" s="233" t="s">
        <v>195</v>
      </c>
      <c r="D42" s="243" t="s">
        <v>116</v>
      </c>
      <c r="E42" s="213" t="n">
        <v>2</v>
      </c>
      <c r="F42" s="400" t="n">
        <v>1.04299553096253</v>
      </c>
      <c r="G42" s="399" t="n">
        <f aca="false">+E42*F42</f>
        <v>2.08599106192505</v>
      </c>
    </row>
    <row r="43" customFormat="false" ht="32.25" hidden="false" customHeight="true" outlineLevel="0" collapsed="false">
      <c r="A43" s="397" t="n">
        <v>11</v>
      </c>
      <c r="B43" s="215" t="s">
        <v>150</v>
      </c>
      <c r="C43" s="309" t="s">
        <v>196</v>
      </c>
      <c r="D43" s="237" t="s">
        <v>111</v>
      </c>
      <c r="E43" s="214" t="n">
        <v>2.8</v>
      </c>
      <c r="F43" s="400" t="n">
        <v>2.7839752141501</v>
      </c>
      <c r="G43" s="399" t="n">
        <f aca="false">+E43*F43</f>
        <v>7.79513059962029</v>
      </c>
    </row>
    <row r="44" customFormat="false" ht="32.25" hidden="false" customHeight="true" outlineLevel="0" collapsed="false">
      <c r="A44" s="397" t="n">
        <v>12</v>
      </c>
      <c r="B44" s="215" t="s">
        <v>150</v>
      </c>
      <c r="C44" s="309" t="s">
        <v>198</v>
      </c>
      <c r="D44" s="237" t="s">
        <v>111</v>
      </c>
      <c r="E44" s="242" t="n">
        <v>2.735</v>
      </c>
      <c r="F44" s="400" t="n">
        <v>1.55711335112421</v>
      </c>
      <c r="G44" s="399" t="n">
        <f aca="false">+E44*F44</f>
        <v>4.25870501532472</v>
      </c>
    </row>
    <row r="45" customFormat="false" ht="32.25" hidden="false" customHeight="true" outlineLevel="0" collapsed="false">
      <c r="A45" s="397" t="n">
        <v>13</v>
      </c>
      <c r="B45" s="215" t="s">
        <v>150</v>
      </c>
      <c r="C45" s="309" t="s">
        <v>201</v>
      </c>
      <c r="D45" s="237" t="s">
        <v>147</v>
      </c>
      <c r="E45" s="214" t="n">
        <v>11.85</v>
      </c>
      <c r="F45" s="400" t="n">
        <v>0.581601263203017</v>
      </c>
      <c r="G45" s="399" t="n">
        <f aca="false">+E45*F45</f>
        <v>6.89197496895575</v>
      </c>
    </row>
    <row r="46" customFormat="false" ht="32.25" hidden="false" customHeight="true" outlineLevel="0" collapsed="false">
      <c r="A46" s="397" t="n">
        <v>14</v>
      </c>
      <c r="B46" s="215" t="s">
        <v>150</v>
      </c>
      <c r="C46" s="309" t="s">
        <v>204</v>
      </c>
      <c r="D46" s="237" t="s">
        <v>116</v>
      </c>
      <c r="E46" s="213" t="n">
        <v>2</v>
      </c>
      <c r="F46" s="400" t="n">
        <v>1.49435062487928</v>
      </c>
      <c r="G46" s="399" t="n">
        <f aca="false">+E46*F46</f>
        <v>2.98870124975857</v>
      </c>
    </row>
    <row r="47" customFormat="false" ht="32.25" hidden="false" customHeight="true" outlineLevel="0" collapsed="false">
      <c r="A47" s="397" t="n">
        <v>15</v>
      </c>
      <c r="B47" s="215" t="s">
        <v>150</v>
      </c>
      <c r="C47" s="309" t="s">
        <v>205</v>
      </c>
      <c r="D47" s="237" t="s">
        <v>116</v>
      </c>
      <c r="E47" s="213" t="n">
        <v>1</v>
      </c>
      <c r="F47" s="400" t="n">
        <v>0.747175312439641</v>
      </c>
      <c r="G47" s="399" t="n">
        <f aca="false">+E47*F47</f>
        <v>0.747175312439641</v>
      </c>
    </row>
    <row r="48" customFormat="false" ht="32.25" hidden="false" customHeight="true" outlineLevel="0" collapsed="false">
      <c r="A48" s="397" t="n">
        <v>16</v>
      </c>
      <c r="B48" s="215" t="s">
        <v>150</v>
      </c>
      <c r="C48" s="309" t="s">
        <v>206</v>
      </c>
      <c r="D48" s="237" t="s">
        <v>116</v>
      </c>
      <c r="E48" s="213" t="n">
        <v>2</v>
      </c>
      <c r="F48" s="400" t="n">
        <v>0.747175312439641</v>
      </c>
      <c r="G48" s="399" t="n">
        <f aca="false">+E48*F48</f>
        <v>1.49435062487928</v>
      </c>
    </row>
    <row r="49" customFormat="false" ht="32.25" hidden="false" customHeight="true" outlineLevel="0" collapsed="false">
      <c r="A49" s="397" t="n">
        <v>17</v>
      </c>
      <c r="B49" s="215" t="s">
        <v>150</v>
      </c>
      <c r="C49" s="309" t="s">
        <v>207</v>
      </c>
      <c r="D49" s="237" t="s">
        <v>116</v>
      </c>
      <c r="E49" s="213" t="n">
        <v>1</v>
      </c>
      <c r="F49" s="400" t="n">
        <v>3.73587656219821</v>
      </c>
      <c r="G49" s="399" t="n">
        <f aca="false">+E49*F49</f>
        <v>3.73587656219821</v>
      </c>
    </row>
    <row r="50" customFormat="false" ht="32.25" hidden="false" customHeight="true" outlineLevel="0" collapsed="false">
      <c r="A50" s="397" t="n">
        <v>18</v>
      </c>
      <c r="B50" s="215" t="s">
        <v>150</v>
      </c>
      <c r="C50" s="309" t="s">
        <v>208</v>
      </c>
      <c r="D50" s="237" t="s">
        <v>147</v>
      </c>
      <c r="E50" s="214" t="n">
        <v>1.5</v>
      </c>
      <c r="F50" s="400" t="n">
        <v>0.581900133327993</v>
      </c>
      <c r="G50" s="399" t="n">
        <f aca="false">+E50*F50</f>
        <v>0.872850199991989</v>
      </c>
    </row>
    <row r="51" customFormat="false" ht="32.25" hidden="false" customHeight="true" outlineLevel="0" collapsed="false">
      <c r="A51" s="397" t="n">
        <v>19</v>
      </c>
      <c r="B51" s="215" t="s">
        <v>211</v>
      </c>
      <c r="C51" s="219" t="s">
        <v>212</v>
      </c>
      <c r="D51" s="210" t="s">
        <v>142</v>
      </c>
      <c r="E51" s="214" t="n">
        <v>0.02</v>
      </c>
      <c r="F51" s="400" t="n">
        <v>1683.81780495567</v>
      </c>
      <c r="G51" s="399" t="n">
        <f aca="false">+E51*F51</f>
        <v>33.6763560991134</v>
      </c>
    </row>
    <row r="52" customFormat="false" ht="32.25" hidden="false" customHeight="true" outlineLevel="0" collapsed="false">
      <c r="A52" s="397" t="n">
        <v>20</v>
      </c>
      <c r="B52" s="283" t="s">
        <v>135</v>
      </c>
      <c r="C52" s="249" t="s">
        <v>214</v>
      </c>
      <c r="D52" s="224" t="s">
        <v>215</v>
      </c>
      <c r="E52" s="214" t="n">
        <v>0.18</v>
      </c>
      <c r="F52" s="400" t="n">
        <v>77.1446537017102</v>
      </c>
      <c r="G52" s="399" t="n">
        <f aca="false">+E52*F52</f>
        <v>13.8860376663078</v>
      </c>
    </row>
    <row r="53" customFormat="false" ht="32.25" hidden="false" customHeight="true" outlineLevel="0" collapsed="false">
      <c r="A53" s="397" t="n">
        <v>21</v>
      </c>
      <c r="B53" s="215" t="s">
        <v>218</v>
      </c>
      <c r="C53" s="219" t="s">
        <v>219</v>
      </c>
      <c r="D53" s="210" t="s">
        <v>220</v>
      </c>
      <c r="E53" s="214" t="n">
        <v>0.12</v>
      </c>
      <c r="F53" s="400" t="n">
        <v>83.7294380629847</v>
      </c>
      <c r="G53" s="399" t="n">
        <f aca="false">+E53*F53</f>
        <v>10.0475325675582</v>
      </c>
    </row>
    <row r="54" customFormat="false" ht="32.25" hidden="false" customHeight="true" outlineLevel="0" collapsed="false">
      <c r="A54" s="397" t="n">
        <v>22</v>
      </c>
      <c r="B54" s="224" t="s">
        <v>227</v>
      </c>
      <c r="C54" s="249" t="s">
        <v>304</v>
      </c>
      <c r="D54" s="224" t="s">
        <v>215</v>
      </c>
      <c r="E54" s="214" t="n">
        <v>1.15</v>
      </c>
      <c r="F54" s="400" t="n">
        <v>111.335573777591</v>
      </c>
      <c r="G54" s="399" t="n">
        <f aca="false">+E54*F54</f>
        <v>128.035909844229</v>
      </c>
    </row>
    <row r="55" customFormat="false" ht="32.25" hidden="false" customHeight="true" outlineLevel="0" collapsed="false">
      <c r="A55" s="397" t="n">
        <v>23</v>
      </c>
      <c r="B55" s="329" t="s">
        <v>230</v>
      </c>
      <c r="C55" s="330" t="s">
        <v>231</v>
      </c>
      <c r="D55" s="331" t="s">
        <v>105</v>
      </c>
      <c r="E55" s="214" t="n">
        <v>0.1</v>
      </c>
      <c r="F55" s="400" t="n">
        <v>17.8734138217604</v>
      </c>
      <c r="G55" s="399" t="n">
        <f aca="false">+E55*F55</f>
        <v>1.78734138217604</v>
      </c>
    </row>
    <row r="56" customFormat="false" ht="32.25" hidden="false" customHeight="true" outlineLevel="0" collapsed="false">
      <c r="A56" s="397" t="n">
        <v>24</v>
      </c>
      <c r="B56" s="283" t="s">
        <v>233</v>
      </c>
      <c r="C56" s="249" t="s">
        <v>234</v>
      </c>
      <c r="D56" s="224" t="s">
        <v>215</v>
      </c>
      <c r="E56" s="214" t="n">
        <v>0.5</v>
      </c>
      <c r="F56" s="400" t="n">
        <v>13.5831077519842</v>
      </c>
      <c r="G56" s="399" t="n">
        <f aca="false">+E56*F56</f>
        <v>6.7915538759921</v>
      </c>
    </row>
    <row r="57" customFormat="false" ht="32.25" hidden="false" customHeight="true" outlineLevel="0" collapsed="false">
      <c r="A57" s="397" t="n">
        <v>25</v>
      </c>
      <c r="B57" s="283" t="s">
        <v>237</v>
      </c>
      <c r="C57" s="249" t="s">
        <v>238</v>
      </c>
      <c r="D57" s="224" t="s">
        <v>215</v>
      </c>
      <c r="E57" s="214" t="n">
        <v>0.4</v>
      </c>
      <c r="F57" s="400" t="n">
        <v>7.46679443798342</v>
      </c>
      <c r="G57" s="399" t="n">
        <f aca="false">+E57*F57</f>
        <v>2.98671777519337</v>
      </c>
    </row>
    <row r="58" customFormat="false" ht="32.25" hidden="false" customHeight="true" outlineLevel="0" collapsed="false">
      <c r="A58" s="397" t="n">
        <v>26</v>
      </c>
      <c r="B58" s="283" t="s">
        <v>237</v>
      </c>
      <c r="C58" s="249" t="s">
        <v>241</v>
      </c>
      <c r="D58" s="224" t="s">
        <v>215</v>
      </c>
      <c r="E58" s="214" t="n">
        <v>0.25</v>
      </c>
      <c r="F58" s="400" t="n">
        <v>7.24824565909483</v>
      </c>
      <c r="G58" s="399" t="n">
        <f aca="false">+E58*F58</f>
        <v>1.81206141477371</v>
      </c>
    </row>
    <row r="59" customFormat="false" ht="32.25" hidden="false" customHeight="true" outlineLevel="0" collapsed="false">
      <c r="A59" s="397" t="n">
        <v>27</v>
      </c>
      <c r="B59" s="210" t="s">
        <v>150</v>
      </c>
      <c r="C59" s="219" t="s">
        <v>244</v>
      </c>
      <c r="D59" s="210" t="s">
        <v>245</v>
      </c>
      <c r="E59" s="214" t="n">
        <v>2.5</v>
      </c>
      <c r="F59" s="400" t="n">
        <v>0.448305187463785</v>
      </c>
      <c r="G59" s="399" t="n">
        <f aca="false">+E59*F59</f>
        <v>1.12076296865946</v>
      </c>
    </row>
    <row r="60" customFormat="false" ht="32.25" hidden="false" customHeight="true" outlineLevel="0" collapsed="false">
      <c r="A60" s="397" t="n">
        <v>28</v>
      </c>
      <c r="B60" s="210" t="s">
        <v>150</v>
      </c>
      <c r="C60" s="219" t="s">
        <v>246</v>
      </c>
      <c r="D60" s="210" t="s">
        <v>147</v>
      </c>
      <c r="E60" s="214" t="n">
        <v>0.3</v>
      </c>
      <c r="F60" s="400" t="n">
        <v>0.597740249951713</v>
      </c>
      <c r="G60" s="399" t="n">
        <f aca="false">+E60*F60</f>
        <v>0.179322074985514</v>
      </c>
    </row>
    <row r="61" customFormat="false" ht="32.25" hidden="false" customHeight="true" outlineLevel="0" collapsed="false">
      <c r="A61" s="397" t="n">
        <v>29</v>
      </c>
      <c r="B61" s="210" t="s">
        <v>150</v>
      </c>
      <c r="C61" s="219" t="s">
        <v>247</v>
      </c>
      <c r="D61" s="210" t="s">
        <v>116</v>
      </c>
      <c r="E61" s="213" t="n">
        <v>1</v>
      </c>
      <c r="F61" s="400" t="n">
        <v>2.68983112478271</v>
      </c>
      <c r="G61" s="399" t="n">
        <f aca="false">+E61*F61</f>
        <v>2.68983112478271</v>
      </c>
    </row>
    <row r="62" customFormat="false" ht="32.25" hidden="false" customHeight="true" outlineLevel="0" collapsed="false">
      <c r="A62" s="397" t="n">
        <v>30</v>
      </c>
      <c r="B62" s="210" t="s">
        <v>150</v>
      </c>
      <c r="C62" s="249" t="s">
        <v>249</v>
      </c>
      <c r="D62" s="210" t="s">
        <v>116</v>
      </c>
      <c r="E62" s="213" t="n">
        <v>2</v>
      </c>
      <c r="F62" s="400" t="n">
        <v>1.79322074985514</v>
      </c>
      <c r="G62" s="399" t="n">
        <f aca="false">+E62*F62</f>
        <v>3.58644149971028</v>
      </c>
    </row>
    <row r="63" customFormat="false" ht="32.25" hidden="false" customHeight="true" outlineLevel="0" collapsed="false">
      <c r="A63" s="397" t="n">
        <v>31</v>
      </c>
      <c r="B63" s="215" t="s">
        <v>173</v>
      </c>
      <c r="C63" s="230" t="s">
        <v>250</v>
      </c>
      <c r="D63" s="209" t="s">
        <v>105</v>
      </c>
      <c r="E63" s="236" t="n">
        <v>2.5</v>
      </c>
      <c r="F63" s="400" t="n">
        <v>1.12165166189927</v>
      </c>
      <c r="G63" s="399" t="n">
        <f aca="false">+E63*F63</f>
        <v>2.80412915474819</v>
      </c>
    </row>
    <row r="64" customFormat="false" ht="32.25" hidden="false" customHeight="true" outlineLevel="0" collapsed="false">
      <c r="A64" s="397" t="n">
        <v>32</v>
      </c>
      <c r="B64" s="215" t="s">
        <v>173</v>
      </c>
      <c r="C64" s="230" t="s">
        <v>178</v>
      </c>
      <c r="D64" s="209" t="s">
        <v>105</v>
      </c>
      <c r="E64" s="236" t="n">
        <v>3</v>
      </c>
      <c r="F64" s="400" t="n">
        <v>1.12165166189927</v>
      </c>
      <c r="G64" s="399" t="n">
        <f aca="false">+E64*F64</f>
        <v>3.36495498569782</v>
      </c>
    </row>
    <row r="65" customFormat="false" ht="32.25" hidden="false" customHeight="true" outlineLevel="0" collapsed="false">
      <c r="A65" s="397" t="n">
        <v>33</v>
      </c>
      <c r="B65" s="295" t="s">
        <v>162</v>
      </c>
      <c r="C65" s="249" t="s">
        <v>163</v>
      </c>
      <c r="D65" s="296" t="s">
        <v>164</v>
      </c>
      <c r="E65" s="214" t="n">
        <v>0.03</v>
      </c>
      <c r="F65" s="400" t="n">
        <v>123.816812514398</v>
      </c>
      <c r="G65" s="399" t="n">
        <f aca="false">+E65*F65</f>
        <v>3.71450437543194</v>
      </c>
    </row>
    <row r="66" customFormat="false" ht="32.25" hidden="false" customHeight="true" outlineLevel="0" collapsed="false">
      <c r="A66" s="397"/>
      <c r="B66" s="215"/>
      <c r="C66" s="216" t="s">
        <v>251</v>
      </c>
      <c r="D66" s="216"/>
      <c r="E66" s="210"/>
      <c r="F66" s="400"/>
      <c r="G66" s="399"/>
    </row>
    <row r="67" customFormat="false" ht="32.25" hidden="false" customHeight="true" outlineLevel="0" collapsed="false">
      <c r="A67" s="397" t="n">
        <v>1</v>
      </c>
      <c r="B67" s="295" t="s">
        <v>252</v>
      </c>
      <c r="C67" s="219" t="s">
        <v>253</v>
      </c>
      <c r="D67" s="224" t="s">
        <v>102</v>
      </c>
      <c r="E67" s="333" t="n">
        <v>0.0033</v>
      </c>
      <c r="F67" s="400" t="n">
        <v>100.011885545612</v>
      </c>
      <c r="G67" s="399" t="n">
        <f aca="false">+E67*F67</f>
        <v>0.33003922230052</v>
      </c>
    </row>
    <row r="68" customFormat="false" ht="32.25" hidden="false" customHeight="true" outlineLevel="0" collapsed="false">
      <c r="A68" s="397" t="n">
        <v>2</v>
      </c>
      <c r="B68" s="215" t="s">
        <v>254</v>
      </c>
      <c r="C68" s="219" t="s">
        <v>255</v>
      </c>
      <c r="D68" s="209" t="s">
        <v>105</v>
      </c>
      <c r="E68" s="254" t="n">
        <v>0.7</v>
      </c>
      <c r="F68" s="400" t="n">
        <v>1.3804943531068</v>
      </c>
      <c r="G68" s="399" t="n">
        <f aca="false">+E68*F68</f>
        <v>0.96634604717476</v>
      </c>
    </row>
    <row r="69" customFormat="false" ht="32.25" hidden="false" customHeight="true" outlineLevel="0" collapsed="false">
      <c r="A69" s="397" t="n">
        <v>3</v>
      </c>
      <c r="B69" s="215" t="s">
        <v>233</v>
      </c>
      <c r="C69" s="309" t="s">
        <v>256</v>
      </c>
      <c r="D69" s="210" t="s">
        <v>105</v>
      </c>
      <c r="E69" s="334" t="n">
        <v>6.8</v>
      </c>
      <c r="F69" s="400" t="n">
        <v>17.5003387060178</v>
      </c>
      <c r="G69" s="399" t="n">
        <f aca="false">+E69*F69</f>
        <v>119.002303200921</v>
      </c>
    </row>
    <row r="70" customFormat="false" ht="38.25" hidden="false" customHeight="true" outlineLevel="0" collapsed="false">
      <c r="A70" s="397" t="n">
        <v>4</v>
      </c>
      <c r="B70" s="215" t="s">
        <v>258</v>
      </c>
      <c r="C70" s="219" t="s">
        <v>305</v>
      </c>
      <c r="D70" s="210" t="s">
        <v>260</v>
      </c>
      <c r="E70" s="336" t="n">
        <v>12</v>
      </c>
      <c r="F70" s="400" t="n">
        <v>38.5135824281305</v>
      </c>
      <c r="G70" s="399" t="n">
        <f aca="false">+E70*F70</f>
        <v>462.162989137566</v>
      </c>
    </row>
    <row r="71" customFormat="false" ht="32.25" hidden="false" customHeight="true" outlineLevel="0" collapsed="false">
      <c r="A71" s="397" t="n">
        <v>5</v>
      </c>
      <c r="B71" s="215" t="s">
        <v>150</v>
      </c>
      <c r="C71" s="219" t="s">
        <v>262</v>
      </c>
      <c r="D71" s="210" t="s">
        <v>260</v>
      </c>
      <c r="E71" s="337" t="n">
        <v>6</v>
      </c>
      <c r="F71" s="400" t="n">
        <v>2.46516848769071</v>
      </c>
      <c r="G71" s="399" t="n">
        <f aca="false">+E71*F71</f>
        <v>14.7910109261443</v>
      </c>
    </row>
    <row r="72" customFormat="false" ht="32.25" hidden="false" customHeight="true" outlineLevel="0" collapsed="false">
      <c r="A72" s="397" t="n">
        <v>6</v>
      </c>
      <c r="B72" s="210" t="s">
        <v>140</v>
      </c>
      <c r="C72" s="230" t="s">
        <v>263</v>
      </c>
      <c r="D72" s="210" t="s">
        <v>142</v>
      </c>
      <c r="E72" s="275" t="s">
        <v>264</v>
      </c>
      <c r="F72" s="400" t="n">
        <v>63.7223155413787</v>
      </c>
      <c r="G72" s="399" t="e">
        <f aca="false">+E72*F72</f>
        <v>#VALUE!</v>
      </c>
    </row>
    <row r="73" customFormat="false" ht="32.25" hidden="false" customHeight="true" outlineLevel="0" collapsed="false">
      <c r="A73" s="397" t="n">
        <v>7</v>
      </c>
      <c r="B73" s="215" t="s">
        <v>150</v>
      </c>
      <c r="C73" s="309" t="s">
        <v>265</v>
      </c>
      <c r="D73" s="237" t="s">
        <v>111</v>
      </c>
      <c r="E73" s="237" t="n">
        <v>10.12</v>
      </c>
      <c r="F73" s="400" t="n">
        <v>8.21892843683605</v>
      </c>
      <c r="G73" s="399" t="n">
        <f aca="false">+E73*F73</f>
        <v>83.1755557807809</v>
      </c>
    </row>
    <row r="74" customFormat="false" ht="32.25" hidden="false" customHeight="true" outlineLevel="0" collapsed="false">
      <c r="A74" s="397" t="n">
        <v>8</v>
      </c>
      <c r="B74" s="215" t="s">
        <v>150</v>
      </c>
      <c r="C74" s="309" t="s">
        <v>266</v>
      </c>
      <c r="D74" s="237" t="s">
        <v>142</v>
      </c>
      <c r="E74" s="310" t="n">
        <v>0.0104</v>
      </c>
      <c r="F74" s="400" t="n">
        <v>578.313691828282</v>
      </c>
      <c r="G74" s="399" t="n">
        <f aca="false">+E74*F74</f>
        <v>6.01446239501414</v>
      </c>
    </row>
    <row r="75" customFormat="false" ht="32.25" hidden="false" customHeight="true" outlineLevel="0" collapsed="false">
      <c r="A75" s="397" t="n">
        <v>9</v>
      </c>
      <c r="B75" s="215" t="s">
        <v>150</v>
      </c>
      <c r="C75" s="309" t="s">
        <v>268</v>
      </c>
      <c r="D75" s="237" t="s">
        <v>142</v>
      </c>
      <c r="E75" s="310" t="n">
        <v>0.0173</v>
      </c>
      <c r="F75" s="400" t="n">
        <v>575.026120453548</v>
      </c>
      <c r="G75" s="399" t="n">
        <f aca="false">+E75*F75</f>
        <v>9.94795188384638</v>
      </c>
    </row>
    <row r="76" customFormat="false" ht="32.25" hidden="false" customHeight="true" outlineLevel="0" collapsed="false">
      <c r="A76" s="397" t="n">
        <v>10</v>
      </c>
      <c r="B76" s="215" t="s">
        <v>150</v>
      </c>
      <c r="C76" s="309" t="s">
        <v>270</v>
      </c>
      <c r="D76" s="237" t="s">
        <v>111</v>
      </c>
      <c r="E76" s="237" t="n">
        <v>24.02</v>
      </c>
      <c r="F76" s="400" t="n">
        <v>0.688895638069349</v>
      </c>
      <c r="G76" s="399" t="n">
        <f aca="false">+E76*F76</f>
        <v>16.5472732264258</v>
      </c>
    </row>
    <row r="77" customFormat="false" ht="32.25" hidden="false" customHeight="true" outlineLevel="0" collapsed="false">
      <c r="A77" s="397" t="n">
        <v>11</v>
      </c>
      <c r="B77" s="283" t="s">
        <v>150</v>
      </c>
      <c r="C77" s="284" t="s">
        <v>272</v>
      </c>
      <c r="D77" s="285" t="s">
        <v>111</v>
      </c>
      <c r="E77" s="237" t="n">
        <v>4.3</v>
      </c>
      <c r="F77" s="400" t="n">
        <v>1.01615842491791</v>
      </c>
      <c r="G77" s="399" t="n">
        <f aca="false">+E77*F77</f>
        <v>4.36948122714702</v>
      </c>
    </row>
    <row r="78" customFormat="false" ht="32.25" hidden="false" customHeight="true" outlineLevel="0" collapsed="false">
      <c r="A78" s="397" t="n">
        <v>12</v>
      </c>
      <c r="B78" s="224" t="s">
        <v>114</v>
      </c>
      <c r="C78" s="249" t="s">
        <v>306</v>
      </c>
      <c r="D78" s="244" t="s">
        <v>116</v>
      </c>
      <c r="E78" s="245" t="n">
        <v>1</v>
      </c>
      <c r="F78" s="400" t="n">
        <v>6.3226421035532</v>
      </c>
      <c r="G78" s="399" t="n">
        <f aca="false">+E78*F78</f>
        <v>6.3226421035532</v>
      </c>
    </row>
    <row r="79" customFormat="false" ht="32.25" hidden="false" customHeight="true" outlineLevel="0" collapsed="false">
      <c r="A79" s="397" t="n">
        <v>13</v>
      </c>
      <c r="B79" s="224" t="s">
        <v>114</v>
      </c>
      <c r="C79" s="249" t="s">
        <v>275</v>
      </c>
      <c r="D79" s="244" t="s">
        <v>116</v>
      </c>
      <c r="E79" s="245" t="n">
        <v>5</v>
      </c>
      <c r="F79" s="400" t="n">
        <v>2.15041515889024</v>
      </c>
      <c r="G79" s="399" t="n">
        <f aca="false">+E79*F79</f>
        <v>10.7520757944512</v>
      </c>
    </row>
    <row r="80" customFormat="false" ht="32.25" hidden="false" customHeight="true" outlineLevel="0" collapsed="false">
      <c r="A80" s="397" t="n">
        <v>14</v>
      </c>
      <c r="B80" s="251" t="s">
        <v>276</v>
      </c>
      <c r="C80" s="252" t="s">
        <v>277</v>
      </c>
      <c r="D80" s="253" t="s">
        <v>116</v>
      </c>
      <c r="E80" s="245" t="n">
        <v>3</v>
      </c>
      <c r="F80" s="400" t="n">
        <v>7.943900322008</v>
      </c>
      <c r="G80" s="399" t="n">
        <f aca="false">+E80*F80</f>
        <v>23.831700966024</v>
      </c>
    </row>
    <row r="81" customFormat="false" ht="32.25" hidden="false" customHeight="true" outlineLevel="0" collapsed="false">
      <c r="A81" s="397" t="n">
        <v>15</v>
      </c>
      <c r="B81" s="215" t="s">
        <v>150</v>
      </c>
      <c r="C81" s="309" t="s">
        <v>278</v>
      </c>
      <c r="D81" s="253" t="s">
        <v>116</v>
      </c>
      <c r="E81" s="245" t="n">
        <v>2</v>
      </c>
      <c r="F81" s="400" t="n">
        <v>1.34491556239135</v>
      </c>
      <c r="G81" s="399" t="n">
        <f aca="false">+E81*F81</f>
        <v>2.68983112478271</v>
      </c>
    </row>
    <row r="82" customFormat="false" ht="32.25" hidden="false" customHeight="true" outlineLevel="0" collapsed="false">
      <c r="A82" s="397" t="n">
        <v>16</v>
      </c>
      <c r="B82" s="215" t="s">
        <v>150</v>
      </c>
      <c r="C82" s="309" t="s">
        <v>279</v>
      </c>
      <c r="D82" s="237" t="s">
        <v>147</v>
      </c>
      <c r="E82" s="241" t="n">
        <v>0.6</v>
      </c>
      <c r="F82" s="400" t="n">
        <v>0.747175312439641</v>
      </c>
      <c r="G82" s="399" t="n">
        <f aca="false">+E82*F82</f>
        <v>0.448305187463785</v>
      </c>
    </row>
    <row r="83" customFormat="false" ht="32.25" hidden="false" customHeight="true" outlineLevel="0" collapsed="false">
      <c r="A83" s="397" t="n">
        <v>17</v>
      </c>
      <c r="B83" s="283" t="s">
        <v>280</v>
      </c>
      <c r="C83" s="309" t="s">
        <v>281</v>
      </c>
      <c r="D83" s="244" t="s">
        <v>215</v>
      </c>
      <c r="E83" s="339" t="n">
        <v>1</v>
      </c>
      <c r="F83" s="400" t="n">
        <v>4.77010102368153</v>
      </c>
      <c r="G83" s="399" t="n">
        <f aca="false">+E83*F83</f>
        <v>4.77010102368153</v>
      </c>
    </row>
    <row r="84" customFormat="false" ht="32.25" hidden="false" customHeight="true" outlineLevel="0" collapsed="false">
      <c r="A84" s="397" t="n">
        <v>18</v>
      </c>
      <c r="B84" s="344" t="s">
        <v>282</v>
      </c>
      <c r="C84" s="309" t="s">
        <v>307</v>
      </c>
      <c r="D84" s="244" t="s">
        <v>215</v>
      </c>
      <c r="E84" s="247" t="n">
        <v>1.1</v>
      </c>
      <c r="F84" s="400" t="n">
        <v>49.2169063061666</v>
      </c>
      <c r="G84" s="399" t="n">
        <f aca="false">+E84*F84</f>
        <v>54.1385969367833</v>
      </c>
    </row>
    <row r="85" customFormat="false" ht="32.25" hidden="false" customHeight="true" outlineLevel="0" collapsed="false">
      <c r="A85" s="397" t="n">
        <v>19</v>
      </c>
      <c r="B85" s="283" t="s">
        <v>173</v>
      </c>
      <c r="C85" s="309" t="s">
        <v>178</v>
      </c>
      <c r="D85" s="244" t="s">
        <v>215</v>
      </c>
      <c r="E85" s="247" t="n">
        <v>1</v>
      </c>
      <c r="F85" s="400" t="n">
        <v>1.12165166189927</v>
      </c>
      <c r="G85" s="399" t="n">
        <f aca="false">+E85*F85</f>
        <v>1.12165166189927</v>
      </c>
    </row>
    <row r="86" customFormat="false" ht="32.25" hidden="false" customHeight="true" outlineLevel="0" collapsed="false">
      <c r="A86" s="397" t="n">
        <v>20</v>
      </c>
      <c r="B86" s="295" t="s">
        <v>162</v>
      </c>
      <c r="C86" s="309" t="s">
        <v>287</v>
      </c>
      <c r="D86" s="296" t="s">
        <v>164</v>
      </c>
      <c r="E86" s="285" t="n">
        <v>0.27</v>
      </c>
      <c r="F86" s="400" t="n">
        <v>123.816812514398</v>
      </c>
      <c r="G86" s="399" t="n">
        <f aca="false">+E86*F86</f>
        <v>33.4305393788874</v>
      </c>
    </row>
    <row r="87" s="406" customFormat="true" ht="19.5" hidden="false" customHeight="true" outlineLevel="0" collapsed="false">
      <c r="A87" s="401"/>
      <c r="B87" s="402"/>
      <c r="C87" s="403" t="s">
        <v>41</v>
      </c>
      <c r="D87" s="285"/>
      <c r="E87" s="285"/>
      <c r="F87" s="404"/>
      <c r="G87" s="405" t="e">
        <f aca="false">SUM(G10:G86)</f>
        <v>#VALUE!</v>
      </c>
    </row>
    <row r="88" s="406" customFormat="true" ht="23.25" hidden="false" customHeight="true" outlineLevel="0" collapsed="false">
      <c r="A88" s="401"/>
      <c r="B88" s="402"/>
      <c r="C88" s="407" t="s">
        <v>308</v>
      </c>
      <c r="D88" s="224"/>
      <c r="E88" s="224"/>
      <c r="F88" s="404"/>
      <c r="G88" s="408" t="e">
        <f aca="false">+G87*0.2</f>
        <v>#VALUE!</v>
      </c>
    </row>
    <row r="89" s="406" customFormat="true" ht="18.75" hidden="false" customHeight="true" outlineLevel="0" collapsed="false">
      <c r="A89" s="401"/>
      <c r="B89" s="402"/>
      <c r="C89" s="403" t="s">
        <v>41</v>
      </c>
      <c r="D89" s="224"/>
      <c r="E89" s="224"/>
      <c r="F89" s="409"/>
      <c r="G89" s="410" t="e">
        <f aca="false">+G87+G88</f>
        <v>#VALUE!</v>
      </c>
    </row>
    <row r="90" s="406" customFormat="true" ht="23.25" hidden="false" customHeight="true" outlineLevel="0" collapsed="false">
      <c r="B90" s="411"/>
      <c r="C90" s="412"/>
      <c r="D90" s="413"/>
      <c r="E90" s="413"/>
      <c r="F90" s="414"/>
    </row>
    <row r="91" s="415" customFormat="true" ht="27.75" hidden="false" customHeight="true" outlineLevel="0" collapsed="false">
      <c r="B91" s="416" t="s">
        <v>309</v>
      </c>
      <c r="C91" s="416"/>
      <c r="D91" s="417" t="s">
        <v>31</v>
      </c>
      <c r="E91" s="417"/>
      <c r="F91" s="417"/>
      <c r="G91" s="417"/>
    </row>
    <row r="92" s="415" customFormat="true" ht="24.75" hidden="false" customHeight="true" outlineLevel="0" collapsed="false">
      <c r="C92" s="418" t="s">
        <v>32</v>
      </c>
      <c r="D92" s="417" t="s">
        <v>310</v>
      </c>
      <c r="E92" s="417"/>
      <c r="F92" s="417"/>
      <c r="G92" s="418"/>
    </row>
  </sheetData>
  <mergeCells count="28">
    <mergeCell ref="A2:G2"/>
    <mergeCell ref="A4:G4"/>
    <mergeCell ref="N4:AC4"/>
    <mergeCell ref="AD4:AS4"/>
    <mergeCell ref="AT4:BI4"/>
    <mergeCell ref="BJ4:BY4"/>
    <mergeCell ref="BZ4:CO4"/>
    <mergeCell ref="CP4:DE4"/>
    <mergeCell ref="DF4:DU4"/>
    <mergeCell ref="DV4:EK4"/>
    <mergeCell ref="EL4:FA4"/>
    <mergeCell ref="FB4:FQ4"/>
    <mergeCell ref="FR4:GG4"/>
    <mergeCell ref="GH4:GW4"/>
    <mergeCell ref="GX4:HM4"/>
    <mergeCell ref="HN4:IC4"/>
    <mergeCell ref="ID4:IS4"/>
    <mergeCell ref="A6:A7"/>
    <mergeCell ref="B6:B7"/>
    <mergeCell ref="C6:C7"/>
    <mergeCell ref="D6:D7"/>
    <mergeCell ref="E6:E7"/>
    <mergeCell ref="F6:F7"/>
    <mergeCell ref="G6:G7"/>
    <mergeCell ref="C66:D66"/>
    <mergeCell ref="B91:C91"/>
    <mergeCell ref="D91:G91"/>
    <mergeCell ref="D92:F92"/>
  </mergeCells>
  <printOptions headings="false" gridLines="false" gridLinesSet="true" horizontalCentered="false" verticalCentered="false"/>
  <pageMargins left="0.829861111111111" right="0.45" top="0.529861111111111" bottom="0.679861111111111" header="0.511811023622047" footer="0.5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S94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5" width="4.28"/>
    <col collapsed="false" customWidth="true" hidden="false" outlineLevel="0" max="2" min="2" style="386" width="8.14"/>
    <col collapsed="false" customWidth="true" hidden="false" outlineLevel="0" max="3" min="3" style="385" width="47.85"/>
    <col collapsed="false" customWidth="true" hidden="false" outlineLevel="0" max="4" min="4" style="386" width="6.13"/>
    <col collapsed="false" customWidth="true" hidden="false" outlineLevel="0" max="5" min="5" style="385" width="7.7"/>
    <col collapsed="false" customWidth="true" hidden="false" outlineLevel="0" max="6" min="6" style="385" width="9.7"/>
    <col collapsed="false" customWidth="true" hidden="false" outlineLevel="0" max="7" min="7" style="385" width="9.99"/>
    <col collapsed="false" customWidth="true" hidden="false" outlineLevel="0" max="8" min="8" style="385" width="11.42"/>
    <col collapsed="false" customWidth="false" hidden="false" outlineLevel="0" max="257" min="9" style="385" width="9.14"/>
  </cols>
  <sheetData>
    <row r="5" s="388" customFormat="true" ht="19.5" hidden="false" customHeight="true" outlineLevel="0" collapsed="false">
      <c r="A5" s="419" t="s">
        <v>311</v>
      </c>
      <c r="B5" s="419"/>
      <c r="C5" s="419"/>
      <c r="D5" s="419"/>
      <c r="E5" s="419"/>
      <c r="F5" s="419"/>
      <c r="G5" s="419"/>
    </row>
    <row r="6" s="388" customFormat="true" ht="12.75" hidden="false" customHeight="true" outlineLevel="0" collapsed="false">
      <c r="B6" s="389"/>
      <c r="C6" s="389"/>
      <c r="D6" s="389"/>
      <c r="E6" s="389"/>
    </row>
    <row r="7" s="388" customFormat="true" ht="40.5" hidden="false" customHeight="true" outlineLevel="0" collapsed="false">
      <c r="A7" s="420" t="s">
        <v>312</v>
      </c>
      <c r="B7" s="420"/>
      <c r="C7" s="420"/>
      <c r="D7" s="420"/>
      <c r="E7" s="420"/>
      <c r="F7" s="420"/>
      <c r="G7" s="420"/>
      <c r="H7" s="390"/>
      <c r="I7" s="390"/>
      <c r="J7" s="390"/>
      <c r="K7" s="390"/>
      <c r="L7" s="390"/>
      <c r="M7" s="390"/>
      <c r="N7" s="389"/>
      <c r="O7" s="389"/>
      <c r="P7" s="389"/>
      <c r="Q7" s="389"/>
      <c r="R7" s="389"/>
      <c r="S7" s="389"/>
      <c r="T7" s="389"/>
      <c r="U7" s="389"/>
      <c r="V7" s="389"/>
      <c r="W7" s="389"/>
      <c r="X7" s="389"/>
      <c r="Y7" s="389"/>
      <c r="Z7" s="389"/>
      <c r="AA7" s="389"/>
      <c r="AB7" s="389"/>
      <c r="AC7" s="389"/>
      <c r="AD7" s="389"/>
      <c r="AE7" s="389"/>
      <c r="AF7" s="389"/>
      <c r="AG7" s="389"/>
      <c r="AH7" s="389"/>
      <c r="AI7" s="389"/>
      <c r="AJ7" s="389"/>
      <c r="AK7" s="389"/>
      <c r="AL7" s="389"/>
      <c r="AM7" s="389"/>
      <c r="AN7" s="389"/>
      <c r="AO7" s="389"/>
      <c r="AP7" s="389"/>
      <c r="AQ7" s="389"/>
      <c r="AR7" s="389"/>
      <c r="AS7" s="389"/>
      <c r="AT7" s="389"/>
      <c r="AU7" s="389"/>
      <c r="AV7" s="389"/>
      <c r="AW7" s="389"/>
      <c r="AX7" s="389"/>
      <c r="AY7" s="389"/>
      <c r="AZ7" s="389"/>
      <c r="BA7" s="389"/>
      <c r="BB7" s="389"/>
      <c r="BC7" s="389"/>
      <c r="BD7" s="389"/>
      <c r="BE7" s="389"/>
      <c r="BF7" s="389"/>
      <c r="BG7" s="389"/>
      <c r="BH7" s="389"/>
      <c r="BI7" s="389"/>
      <c r="BJ7" s="389"/>
      <c r="BK7" s="389"/>
      <c r="BL7" s="389"/>
      <c r="BM7" s="389"/>
      <c r="BN7" s="389"/>
      <c r="BO7" s="389"/>
      <c r="BP7" s="389"/>
      <c r="BQ7" s="389"/>
      <c r="BR7" s="389"/>
      <c r="BS7" s="389"/>
      <c r="BT7" s="389"/>
      <c r="BU7" s="389"/>
      <c r="BV7" s="389"/>
      <c r="BW7" s="389"/>
      <c r="BX7" s="389"/>
      <c r="BY7" s="389"/>
      <c r="BZ7" s="389"/>
      <c r="CA7" s="389"/>
      <c r="CB7" s="389"/>
      <c r="CC7" s="389"/>
      <c r="CD7" s="389"/>
      <c r="CE7" s="389"/>
      <c r="CF7" s="389"/>
      <c r="CG7" s="389"/>
      <c r="CH7" s="389"/>
      <c r="CI7" s="389"/>
      <c r="CJ7" s="389"/>
      <c r="CK7" s="389"/>
      <c r="CL7" s="389"/>
      <c r="CM7" s="389"/>
      <c r="CN7" s="389"/>
      <c r="CO7" s="389"/>
      <c r="CP7" s="389"/>
      <c r="CQ7" s="389"/>
      <c r="CR7" s="389"/>
      <c r="CS7" s="389"/>
      <c r="CT7" s="389"/>
      <c r="CU7" s="389"/>
      <c r="CV7" s="389"/>
      <c r="CW7" s="389"/>
      <c r="CX7" s="389"/>
      <c r="CY7" s="389"/>
      <c r="CZ7" s="389"/>
      <c r="DA7" s="389"/>
      <c r="DB7" s="389"/>
      <c r="DC7" s="389"/>
      <c r="DD7" s="389"/>
      <c r="DE7" s="389"/>
      <c r="DF7" s="389"/>
      <c r="DG7" s="389"/>
      <c r="DH7" s="389"/>
      <c r="DI7" s="389"/>
      <c r="DJ7" s="389"/>
      <c r="DK7" s="389"/>
      <c r="DL7" s="389"/>
      <c r="DM7" s="389"/>
      <c r="DN7" s="389"/>
      <c r="DO7" s="389"/>
      <c r="DP7" s="389"/>
      <c r="DQ7" s="389"/>
      <c r="DR7" s="389"/>
      <c r="DS7" s="389"/>
      <c r="DT7" s="389"/>
      <c r="DU7" s="389"/>
      <c r="DV7" s="389"/>
      <c r="DW7" s="389"/>
      <c r="DX7" s="389"/>
      <c r="DY7" s="389"/>
      <c r="DZ7" s="389"/>
      <c r="EA7" s="389"/>
      <c r="EB7" s="389"/>
      <c r="EC7" s="389"/>
      <c r="ED7" s="389"/>
      <c r="EE7" s="389"/>
      <c r="EF7" s="389"/>
      <c r="EG7" s="389"/>
      <c r="EH7" s="389"/>
      <c r="EI7" s="389"/>
      <c r="EJ7" s="389"/>
      <c r="EK7" s="389"/>
      <c r="EL7" s="389"/>
      <c r="EM7" s="389"/>
      <c r="EN7" s="389"/>
      <c r="EO7" s="389"/>
      <c r="EP7" s="389"/>
      <c r="EQ7" s="389"/>
      <c r="ER7" s="389"/>
      <c r="ES7" s="389"/>
      <c r="ET7" s="389"/>
      <c r="EU7" s="389"/>
      <c r="EV7" s="389"/>
      <c r="EW7" s="389"/>
      <c r="EX7" s="389"/>
      <c r="EY7" s="389"/>
      <c r="EZ7" s="389"/>
      <c r="FA7" s="389"/>
      <c r="FB7" s="389"/>
      <c r="FC7" s="389"/>
      <c r="FD7" s="389"/>
      <c r="FE7" s="389"/>
      <c r="FF7" s="389"/>
      <c r="FG7" s="389"/>
      <c r="FH7" s="389"/>
      <c r="FI7" s="389"/>
      <c r="FJ7" s="389"/>
      <c r="FK7" s="389"/>
      <c r="FL7" s="389"/>
      <c r="FM7" s="389"/>
      <c r="FN7" s="389"/>
      <c r="FO7" s="389"/>
      <c r="FP7" s="389"/>
      <c r="FQ7" s="389"/>
      <c r="FR7" s="389"/>
      <c r="FS7" s="389"/>
      <c r="FT7" s="389"/>
      <c r="FU7" s="389"/>
      <c r="FV7" s="389"/>
      <c r="FW7" s="389"/>
      <c r="FX7" s="389"/>
      <c r="FY7" s="389"/>
      <c r="FZ7" s="389"/>
      <c r="GA7" s="389"/>
      <c r="GB7" s="389"/>
      <c r="GC7" s="389"/>
      <c r="GD7" s="389"/>
      <c r="GE7" s="389"/>
      <c r="GF7" s="389"/>
      <c r="GG7" s="389"/>
      <c r="GH7" s="389"/>
      <c r="GI7" s="389"/>
      <c r="GJ7" s="389"/>
      <c r="GK7" s="389"/>
      <c r="GL7" s="389"/>
      <c r="GM7" s="389"/>
      <c r="GN7" s="389"/>
      <c r="GO7" s="389"/>
      <c r="GP7" s="389"/>
      <c r="GQ7" s="389"/>
      <c r="GR7" s="389"/>
      <c r="GS7" s="389"/>
      <c r="GT7" s="389"/>
      <c r="GU7" s="389"/>
      <c r="GV7" s="389"/>
      <c r="GW7" s="389"/>
      <c r="GX7" s="389"/>
      <c r="GY7" s="389"/>
      <c r="GZ7" s="389"/>
      <c r="HA7" s="389"/>
      <c r="HB7" s="389"/>
      <c r="HC7" s="389"/>
      <c r="HD7" s="389"/>
      <c r="HE7" s="389"/>
      <c r="HF7" s="389"/>
      <c r="HG7" s="389"/>
      <c r="HH7" s="389"/>
      <c r="HI7" s="389"/>
      <c r="HJ7" s="389"/>
      <c r="HK7" s="389"/>
      <c r="HL7" s="389"/>
      <c r="HM7" s="389"/>
      <c r="HN7" s="389"/>
      <c r="HO7" s="389"/>
      <c r="HP7" s="389"/>
      <c r="HQ7" s="389"/>
      <c r="HR7" s="389"/>
      <c r="HS7" s="389"/>
      <c r="HT7" s="389"/>
      <c r="HU7" s="389"/>
      <c r="HV7" s="389"/>
      <c r="HW7" s="389"/>
      <c r="HX7" s="389"/>
      <c r="HY7" s="389"/>
      <c r="HZ7" s="389"/>
      <c r="IA7" s="389"/>
      <c r="IB7" s="389"/>
      <c r="IC7" s="389"/>
      <c r="ID7" s="389"/>
      <c r="IE7" s="389"/>
      <c r="IF7" s="389"/>
      <c r="IG7" s="389"/>
      <c r="IH7" s="389"/>
      <c r="II7" s="389"/>
      <c r="IJ7" s="389"/>
      <c r="IK7" s="389"/>
      <c r="IL7" s="389"/>
      <c r="IM7" s="389"/>
      <c r="IN7" s="389"/>
      <c r="IO7" s="389"/>
      <c r="IP7" s="389"/>
      <c r="IQ7" s="389"/>
      <c r="IR7" s="389"/>
      <c r="IS7" s="389"/>
    </row>
    <row r="8" s="388" customFormat="true" ht="12.75" hidden="false" customHeight="true" outlineLevel="0" collapsed="false">
      <c r="B8" s="389"/>
      <c r="C8" s="389"/>
      <c r="D8" s="389"/>
      <c r="E8" s="389"/>
    </row>
    <row r="9" s="388" customFormat="true" ht="12.75" hidden="false" customHeight="true" outlineLevel="0" collapsed="false">
      <c r="A9" s="421" t="s">
        <v>293</v>
      </c>
      <c r="B9" s="422" t="s">
        <v>313</v>
      </c>
      <c r="C9" s="423" t="s">
        <v>314</v>
      </c>
      <c r="D9" s="424" t="s">
        <v>315</v>
      </c>
      <c r="E9" s="424" t="s">
        <v>316</v>
      </c>
      <c r="F9" s="425" t="s">
        <v>317</v>
      </c>
      <c r="G9" s="425" t="s">
        <v>318</v>
      </c>
    </row>
    <row r="10" s="388" customFormat="true" ht="34.5" hidden="false" customHeight="true" outlineLevel="0" collapsed="false">
      <c r="A10" s="421"/>
      <c r="B10" s="422"/>
      <c r="C10" s="423"/>
      <c r="D10" s="424"/>
      <c r="E10" s="424"/>
      <c r="F10" s="425"/>
      <c r="G10" s="425"/>
    </row>
    <row r="11" s="388" customFormat="true" ht="18" hidden="false" customHeight="true" outlineLevel="0" collapsed="false">
      <c r="A11" s="396" t="n">
        <v>1</v>
      </c>
      <c r="B11" s="396" t="n">
        <v>2</v>
      </c>
      <c r="C11" s="396" t="n">
        <v>3</v>
      </c>
      <c r="D11" s="396" t="n">
        <v>4</v>
      </c>
      <c r="E11" s="396" t="n">
        <v>5</v>
      </c>
      <c r="F11" s="396" t="n">
        <v>6</v>
      </c>
      <c r="G11" s="396" t="n">
        <v>7</v>
      </c>
    </row>
    <row r="12" s="429" customFormat="true" ht="19.5" hidden="false" customHeight="true" outlineLevel="0" collapsed="false">
      <c r="A12" s="426"/>
      <c r="B12" s="215"/>
      <c r="C12" s="427" t="s">
        <v>319</v>
      </c>
      <c r="D12" s="210"/>
      <c r="E12" s="210"/>
      <c r="F12" s="211"/>
      <c r="G12" s="428"/>
    </row>
    <row r="13" s="429" customFormat="true" ht="19.5" hidden="false" customHeight="true" outlineLevel="0" collapsed="false">
      <c r="A13" s="426" t="n">
        <v>1</v>
      </c>
      <c r="B13" s="222" t="s">
        <v>299</v>
      </c>
      <c r="C13" s="430" t="s">
        <v>320</v>
      </c>
      <c r="D13" s="431" t="s">
        <v>321</v>
      </c>
      <c r="E13" s="225" t="n">
        <v>0.019</v>
      </c>
      <c r="F13" s="400" t="n">
        <v>550.163977240375</v>
      </c>
      <c r="G13" s="399" t="n">
        <f aca="false">+E13*F13</f>
        <v>10.4531155675671</v>
      </c>
    </row>
    <row r="14" s="429" customFormat="true" ht="20.25" hidden="false" customHeight="true" outlineLevel="0" collapsed="false">
      <c r="A14" s="426" t="n">
        <v>2</v>
      </c>
      <c r="B14" s="215" t="s">
        <v>103</v>
      </c>
      <c r="C14" s="430" t="s">
        <v>322</v>
      </c>
      <c r="D14" s="432" t="s">
        <v>323</v>
      </c>
      <c r="E14" s="231" t="n">
        <v>3</v>
      </c>
      <c r="F14" s="400" t="n">
        <v>2.63943567154991</v>
      </c>
      <c r="G14" s="399" t="n">
        <f aca="false">+E14*F14</f>
        <v>7.91830701464972</v>
      </c>
    </row>
    <row r="15" s="429" customFormat="true" ht="27.75" hidden="false" customHeight="true" outlineLevel="0" collapsed="false">
      <c r="A15" s="426" t="n">
        <v>3</v>
      </c>
      <c r="B15" s="238" t="s">
        <v>106</v>
      </c>
      <c r="C15" s="433" t="s">
        <v>324</v>
      </c>
      <c r="D15" s="434" t="s">
        <v>323</v>
      </c>
      <c r="E15" s="240" t="n">
        <v>4</v>
      </c>
      <c r="F15" s="400" t="n">
        <v>2.45284264525226</v>
      </c>
      <c r="G15" s="399" t="n">
        <f aca="false">+E15*F15</f>
        <v>9.81137058100904</v>
      </c>
    </row>
    <row r="16" s="429" customFormat="true" ht="30.75" hidden="false" customHeight="true" outlineLevel="0" collapsed="false">
      <c r="A16" s="426" t="n">
        <v>4</v>
      </c>
      <c r="B16" s="243" t="s">
        <v>109</v>
      </c>
      <c r="C16" s="435" t="s">
        <v>325</v>
      </c>
      <c r="D16" s="436" t="s">
        <v>326</v>
      </c>
      <c r="E16" s="236" t="n">
        <v>47</v>
      </c>
      <c r="F16" s="400" t="n">
        <v>0.745238518304928</v>
      </c>
      <c r="G16" s="399" t="n">
        <f aca="false">+E16*F16</f>
        <v>35.0262103603316</v>
      </c>
    </row>
    <row r="17" s="429" customFormat="true" ht="35.25" hidden="false" customHeight="true" outlineLevel="0" collapsed="false">
      <c r="A17" s="426" t="n">
        <v>5</v>
      </c>
      <c r="B17" s="224" t="s">
        <v>300</v>
      </c>
      <c r="C17" s="430" t="s">
        <v>327</v>
      </c>
      <c r="D17" s="437" t="s">
        <v>328</v>
      </c>
      <c r="E17" s="245" t="n">
        <v>2</v>
      </c>
      <c r="F17" s="400" t="n">
        <v>2.82353533925975</v>
      </c>
      <c r="G17" s="399" t="n">
        <f aca="false">+E17*F17</f>
        <v>5.64707067851951</v>
      </c>
    </row>
    <row r="18" s="429" customFormat="true" ht="29.25" hidden="false" customHeight="true" outlineLevel="0" collapsed="false">
      <c r="A18" s="426" t="n">
        <v>6</v>
      </c>
      <c r="B18" s="224" t="s">
        <v>300</v>
      </c>
      <c r="C18" s="430" t="s">
        <v>329</v>
      </c>
      <c r="D18" s="437" t="s">
        <v>328</v>
      </c>
      <c r="E18" s="245" t="n">
        <v>3</v>
      </c>
      <c r="F18" s="400" t="n">
        <v>2.33422028575039</v>
      </c>
      <c r="G18" s="399" t="n">
        <f aca="false">+E18*F18</f>
        <v>7.00266085725118</v>
      </c>
    </row>
    <row r="19" s="429" customFormat="true" ht="31.5" hidden="false" customHeight="true" outlineLevel="0" collapsed="false">
      <c r="A19" s="426" t="n">
        <v>7</v>
      </c>
      <c r="B19" s="224" t="s">
        <v>114</v>
      </c>
      <c r="C19" s="430" t="s">
        <v>330</v>
      </c>
      <c r="D19" s="437" t="s">
        <v>328</v>
      </c>
      <c r="E19" s="245" t="n">
        <v>6</v>
      </c>
      <c r="F19" s="400" t="n">
        <v>2.78551417446394</v>
      </c>
      <c r="G19" s="399" t="n">
        <f aca="false">+E19*F19</f>
        <v>16.7130850467836</v>
      </c>
    </row>
    <row r="20" s="429" customFormat="true" ht="19.5" hidden="false" customHeight="true" outlineLevel="0" collapsed="false">
      <c r="A20" s="426" t="n">
        <v>8</v>
      </c>
      <c r="B20" s="251" t="s">
        <v>121</v>
      </c>
      <c r="C20" s="430" t="s">
        <v>331</v>
      </c>
      <c r="D20" s="437" t="s">
        <v>328</v>
      </c>
      <c r="E20" s="222" t="n">
        <v>1</v>
      </c>
      <c r="F20" s="400" t="n">
        <v>7.83004405023551</v>
      </c>
      <c r="G20" s="399" t="n">
        <f aca="false">+E20*F20</f>
        <v>7.83004405023551</v>
      </c>
    </row>
    <row r="21" s="429" customFormat="true" ht="19.5" hidden="false" customHeight="true" outlineLevel="0" collapsed="false">
      <c r="A21" s="426" t="n">
        <v>9</v>
      </c>
      <c r="B21" s="215" t="s">
        <v>124</v>
      </c>
      <c r="C21" s="430" t="s">
        <v>332</v>
      </c>
      <c r="D21" s="438" t="s">
        <v>333</v>
      </c>
      <c r="E21" s="217" t="n">
        <v>0.047</v>
      </c>
      <c r="F21" s="400" t="n">
        <v>73.372158695048</v>
      </c>
      <c r="G21" s="399" t="n">
        <f aca="false">+E21*F21</f>
        <v>3.44849145866725</v>
      </c>
    </row>
    <row r="22" s="439" customFormat="true" ht="25.5" hidden="false" customHeight="true" outlineLevel="0" collapsed="false">
      <c r="A22" s="426" t="n">
        <v>10</v>
      </c>
      <c r="B22" s="215" t="s">
        <v>129</v>
      </c>
      <c r="C22" s="230" t="s">
        <v>334</v>
      </c>
      <c r="D22" s="210" t="s">
        <v>335</v>
      </c>
      <c r="E22" s="259" t="n">
        <v>0.005</v>
      </c>
      <c r="F22" s="400" t="n">
        <v>43.2714565423042</v>
      </c>
      <c r="G22" s="399" t="n">
        <f aca="false">+E22*F22</f>
        <v>0.216357282711521</v>
      </c>
      <c r="H22" s="429"/>
    </row>
    <row r="23" s="439" customFormat="true" ht="25.5" hidden="false" customHeight="true" outlineLevel="0" collapsed="false">
      <c r="A23" s="426" t="n">
        <v>11</v>
      </c>
      <c r="B23" s="283" t="s">
        <v>135</v>
      </c>
      <c r="C23" s="230" t="s">
        <v>336</v>
      </c>
      <c r="D23" s="434" t="s">
        <v>323</v>
      </c>
      <c r="E23" s="270" t="n">
        <v>0.1</v>
      </c>
      <c r="F23" s="400" t="n">
        <v>38.1500822246978</v>
      </c>
      <c r="G23" s="399" t="n">
        <f aca="false">+E23*F23</f>
        <v>3.81500822246978</v>
      </c>
      <c r="H23" s="429"/>
    </row>
    <row r="24" s="429" customFormat="true" ht="30" hidden="false" customHeight="true" outlineLevel="0" collapsed="false">
      <c r="A24" s="426" t="n">
        <v>12</v>
      </c>
      <c r="B24" s="224" t="s">
        <v>140</v>
      </c>
      <c r="C24" s="274" t="s">
        <v>337</v>
      </c>
      <c r="D24" s="224" t="s">
        <v>338</v>
      </c>
      <c r="E24" s="275" t="s">
        <v>143</v>
      </c>
      <c r="F24" s="400" t="n">
        <v>63.7223155413787</v>
      </c>
      <c r="G24" s="399" t="e">
        <f aca="false">+E24*F24</f>
        <v>#VALUE!</v>
      </c>
    </row>
    <row r="25" s="429" customFormat="true" ht="19.5" hidden="false" customHeight="true" outlineLevel="0" collapsed="false">
      <c r="A25" s="426" t="n">
        <v>13</v>
      </c>
      <c r="B25" s="283" t="s">
        <v>339</v>
      </c>
      <c r="C25" s="284" t="s">
        <v>340</v>
      </c>
      <c r="D25" s="285" t="s">
        <v>341</v>
      </c>
      <c r="E25" s="237" t="n">
        <v>0.5</v>
      </c>
      <c r="F25" s="400" t="n">
        <v>73.9703559315245</v>
      </c>
      <c r="G25" s="399" t="n">
        <f aca="false">+E25*F25</f>
        <v>36.9851779657623</v>
      </c>
    </row>
    <row r="26" s="429" customFormat="true" ht="19.5" hidden="false" customHeight="true" outlineLevel="0" collapsed="false">
      <c r="A26" s="426" t="n">
        <v>14</v>
      </c>
      <c r="B26" s="283" t="s">
        <v>339</v>
      </c>
      <c r="C26" s="284" t="s">
        <v>342</v>
      </c>
      <c r="D26" s="210" t="s">
        <v>343</v>
      </c>
      <c r="E26" s="241" t="n">
        <v>0.283</v>
      </c>
      <c r="F26" s="400" t="n">
        <v>13.6254889976493</v>
      </c>
      <c r="G26" s="399" t="n">
        <f aca="false">+E26*F26</f>
        <v>3.85601338633475</v>
      </c>
    </row>
    <row r="27" s="429" customFormat="true" ht="19.5" hidden="false" customHeight="true" outlineLevel="0" collapsed="false">
      <c r="A27" s="426" t="n">
        <v>15</v>
      </c>
      <c r="B27" s="283" t="s">
        <v>339</v>
      </c>
      <c r="C27" s="284" t="s">
        <v>344</v>
      </c>
      <c r="D27" s="285" t="s">
        <v>345</v>
      </c>
      <c r="E27" s="288" t="n">
        <v>1</v>
      </c>
      <c r="F27" s="400" t="n">
        <v>0.747175312439641</v>
      </c>
      <c r="G27" s="399" t="n">
        <f aca="false">+E27*F27</f>
        <v>0.747175312439641</v>
      </c>
    </row>
    <row r="28" s="439" customFormat="true" ht="31.5" hidden="false" customHeight="true" outlineLevel="0" collapsed="false">
      <c r="A28" s="426" t="n">
        <v>16</v>
      </c>
      <c r="B28" s="283" t="s">
        <v>157</v>
      </c>
      <c r="C28" s="440" t="s">
        <v>346</v>
      </c>
      <c r="D28" s="438" t="s">
        <v>347</v>
      </c>
      <c r="E28" s="237" t="n">
        <v>0.02</v>
      </c>
      <c r="F28" s="400" t="n">
        <v>144.654866106256</v>
      </c>
      <c r="G28" s="399" t="n">
        <f aca="false">+E28*F28</f>
        <v>2.89309732212512</v>
      </c>
      <c r="H28" s="429"/>
    </row>
    <row r="29" s="429" customFormat="true" ht="31.5" hidden="false" customHeight="true" outlineLevel="0" collapsed="false">
      <c r="A29" s="426" t="n">
        <v>17</v>
      </c>
      <c r="B29" s="295" t="s">
        <v>162</v>
      </c>
      <c r="C29" s="430" t="s">
        <v>348</v>
      </c>
      <c r="D29" s="210" t="s">
        <v>335</v>
      </c>
      <c r="E29" s="297" t="n">
        <v>0.02</v>
      </c>
      <c r="F29" s="400" t="n">
        <v>123.816812514398</v>
      </c>
      <c r="G29" s="399" t="n">
        <f aca="false">+E29*F29</f>
        <v>2.47633625028796</v>
      </c>
    </row>
    <row r="30" s="429" customFormat="true" ht="31.5" hidden="false" customHeight="true" outlineLevel="0" collapsed="false">
      <c r="A30" s="426" t="n">
        <v>18</v>
      </c>
      <c r="B30" s="305" t="s">
        <v>170</v>
      </c>
      <c r="C30" s="441" t="s">
        <v>349</v>
      </c>
      <c r="D30" s="431" t="s">
        <v>321</v>
      </c>
      <c r="E30" s="242" t="n">
        <v>0.016</v>
      </c>
      <c r="F30" s="400" t="n">
        <v>87.0820768276744</v>
      </c>
      <c r="G30" s="399" t="n">
        <f aca="false">+E30*F30</f>
        <v>1.39331322924279</v>
      </c>
    </row>
    <row r="31" s="429" customFormat="true" ht="31.5" hidden="false" customHeight="true" outlineLevel="0" collapsed="false">
      <c r="A31" s="426" t="n">
        <v>19</v>
      </c>
      <c r="B31" s="215" t="s">
        <v>173</v>
      </c>
      <c r="C31" s="441" t="s">
        <v>350</v>
      </c>
      <c r="D31" s="434" t="s">
        <v>323</v>
      </c>
      <c r="E31" s="214" t="n">
        <v>3</v>
      </c>
      <c r="F31" s="400" t="n">
        <v>1.12165166189927</v>
      </c>
      <c r="G31" s="399" t="n">
        <f aca="false">+E31*F31</f>
        <v>3.36495498569782</v>
      </c>
    </row>
    <row r="32" s="429" customFormat="true" ht="31.5" hidden="false" customHeight="true" outlineLevel="0" collapsed="false">
      <c r="A32" s="426" t="n">
        <v>20</v>
      </c>
      <c r="B32" s="311" t="s">
        <v>175</v>
      </c>
      <c r="C32" s="312" t="s">
        <v>351</v>
      </c>
      <c r="D32" s="434" t="s">
        <v>323</v>
      </c>
      <c r="E32" s="214" t="n">
        <v>19</v>
      </c>
      <c r="F32" s="400" t="n">
        <v>0.258842691207525</v>
      </c>
      <c r="G32" s="399" t="n">
        <f aca="false">+E32*F32</f>
        <v>4.91801113294297</v>
      </c>
    </row>
    <row r="33" s="429" customFormat="true" ht="33.75" hidden="false" customHeight="true" outlineLevel="0" collapsed="false">
      <c r="A33" s="426" t="n">
        <v>21</v>
      </c>
      <c r="B33" s="215" t="s">
        <v>173</v>
      </c>
      <c r="C33" s="441" t="s">
        <v>352</v>
      </c>
      <c r="D33" s="434" t="s">
        <v>323</v>
      </c>
      <c r="E33" s="214" t="n">
        <v>3</v>
      </c>
      <c r="F33" s="400" t="n">
        <v>1.12165166189927</v>
      </c>
      <c r="G33" s="399" t="n">
        <f aca="false">+E33*F33</f>
        <v>3.36495498569782</v>
      </c>
    </row>
    <row r="34" s="429" customFormat="true" ht="24.75" hidden="false" customHeight="true" outlineLevel="0" collapsed="false">
      <c r="A34" s="426"/>
      <c r="B34" s="215"/>
      <c r="C34" s="442" t="s">
        <v>353</v>
      </c>
      <c r="D34" s="434"/>
      <c r="E34" s="323"/>
      <c r="F34" s="400"/>
      <c r="G34" s="399"/>
    </row>
    <row r="35" s="429" customFormat="true" ht="31.5" hidden="false" customHeight="true" outlineLevel="0" collapsed="false">
      <c r="A35" s="426" t="n">
        <v>1</v>
      </c>
      <c r="B35" s="222" t="s">
        <v>299</v>
      </c>
      <c r="C35" s="443" t="s">
        <v>354</v>
      </c>
      <c r="D35" s="444" t="s">
        <v>355</v>
      </c>
      <c r="E35" s="242" t="n">
        <v>0.005</v>
      </c>
      <c r="F35" s="400" t="n">
        <v>550.163977240375</v>
      </c>
      <c r="G35" s="399" t="n">
        <f aca="false">+E35*F35</f>
        <v>2.75081988620187</v>
      </c>
    </row>
    <row r="36" s="429" customFormat="true" ht="31.5" hidden="false" customHeight="true" outlineLevel="0" collapsed="false">
      <c r="A36" s="426" t="n">
        <v>2</v>
      </c>
      <c r="B36" s="215" t="s">
        <v>103</v>
      </c>
      <c r="C36" s="443" t="s">
        <v>356</v>
      </c>
      <c r="D36" s="445" t="s">
        <v>323</v>
      </c>
      <c r="E36" s="214" t="n">
        <v>0.5</v>
      </c>
      <c r="F36" s="400" t="n">
        <v>2.69935949402133</v>
      </c>
      <c r="G36" s="399" t="n">
        <f aca="false">+E36*F36</f>
        <v>1.34967974701067</v>
      </c>
    </row>
    <row r="37" s="429" customFormat="true" ht="31.5" hidden="false" customHeight="true" outlineLevel="0" collapsed="false">
      <c r="A37" s="426" t="n">
        <v>3</v>
      </c>
      <c r="B37" s="215" t="s">
        <v>339</v>
      </c>
      <c r="C37" s="446" t="s">
        <v>357</v>
      </c>
      <c r="D37" s="436" t="s">
        <v>326</v>
      </c>
      <c r="E37" s="214" t="n">
        <v>0.6</v>
      </c>
      <c r="F37" s="400" t="n">
        <v>0.672457781195677</v>
      </c>
      <c r="G37" s="399" t="n">
        <f aca="false">+E37*F37</f>
        <v>0.403474668717406</v>
      </c>
    </row>
    <row r="38" s="429" customFormat="true" ht="31.5" hidden="false" customHeight="true" outlineLevel="0" collapsed="false">
      <c r="A38" s="426" t="n">
        <v>4</v>
      </c>
      <c r="B38" s="215" t="s">
        <v>339</v>
      </c>
      <c r="C38" s="447" t="s">
        <v>358</v>
      </c>
      <c r="D38" s="436" t="s">
        <v>326</v>
      </c>
      <c r="E38" s="214" t="n">
        <v>2</v>
      </c>
      <c r="F38" s="400" t="n">
        <v>2.9573198866361</v>
      </c>
      <c r="G38" s="399" t="n">
        <f aca="false">+E38*F38</f>
        <v>5.9146397732722</v>
      </c>
    </row>
    <row r="39" s="429" customFormat="true" ht="31.5" hidden="false" customHeight="true" outlineLevel="0" collapsed="false">
      <c r="A39" s="426" t="n">
        <v>5</v>
      </c>
      <c r="B39" s="215" t="s">
        <v>339</v>
      </c>
      <c r="C39" s="447" t="s">
        <v>359</v>
      </c>
      <c r="D39" s="436" t="s">
        <v>326</v>
      </c>
      <c r="E39" s="214" t="n">
        <v>1.4</v>
      </c>
      <c r="F39" s="400" t="n">
        <v>2.9573198866361</v>
      </c>
      <c r="G39" s="399" t="n">
        <f aca="false">+E39*F39</f>
        <v>4.14024784129054</v>
      </c>
    </row>
    <row r="40" s="429" customFormat="true" ht="31.5" hidden="false" customHeight="true" outlineLevel="0" collapsed="false">
      <c r="A40" s="426" t="n">
        <v>6</v>
      </c>
      <c r="B40" s="243" t="s">
        <v>186</v>
      </c>
      <c r="C40" s="435" t="s">
        <v>360</v>
      </c>
      <c r="D40" s="436" t="s">
        <v>326</v>
      </c>
      <c r="E40" s="214" t="n">
        <v>0.92</v>
      </c>
      <c r="F40" s="400" t="n">
        <v>11.6214832027486</v>
      </c>
      <c r="G40" s="399" t="n">
        <f aca="false">+E40*F40</f>
        <v>10.6917645465287</v>
      </c>
    </row>
    <row r="41" s="429" customFormat="true" ht="31.5" hidden="false" customHeight="true" outlineLevel="0" collapsed="false">
      <c r="A41" s="426" t="n">
        <v>7</v>
      </c>
      <c r="B41" s="251" t="s">
        <v>121</v>
      </c>
      <c r="C41" s="448" t="s">
        <v>361</v>
      </c>
      <c r="D41" s="436" t="s">
        <v>328</v>
      </c>
      <c r="E41" s="213" t="n">
        <v>1</v>
      </c>
      <c r="F41" s="400" t="n">
        <v>9.86385525069622</v>
      </c>
      <c r="G41" s="399" t="n">
        <f aca="false">+E41*F41</f>
        <v>9.86385525069622</v>
      </c>
    </row>
    <row r="42" s="429" customFormat="true" ht="29.25" hidden="false" customHeight="true" outlineLevel="0" collapsed="false">
      <c r="A42" s="426" t="n">
        <v>8</v>
      </c>
      <c r="B42" s="210" t="s">
        <v>114</v>
      </c>
      <c r="C42" s="448" t="s">
        <v>362</v>
      </c>
      <c r="D42" s="436" t="s">
        <v>328</v>
      </c>
      <c r="E42" s="213" t="n">
        <v>2</v>
      </c>
      <c r="F42" s="400" t="n">
        <v>3.83155961187943</v>
      </c>
      <c r="G42" s="399" t="n">
        <f aca="false">+E42*F42</f>
        <v>7.66311922375887</v>
      </c>
    </row>
    <row r="43" s="429" customFormat="true" ht="29.25" hidden="false" customHeight="true" outlineLevel="0" collapsed="false">
      <c r="A43" s="426" t="n">
        <v>9</v>
      </c>
      <c r="B43" s="224" t="s">
        <v>193</v>
      </c>
      <c r="C43" s="449" t="s">
        <v>363</v>
      </c>
      <c r="D43" s="436" t="s">
        <v>328</v>
      </c>
      <c r="E43" s="213" t="n">
        <v>2</v>
      </c>
      <c r="F43" s="400" t="n">
        <v>3.38325442441565</v>
      </c>
      <c r="G43" s="399" t="n">
        <f aca="false">+E43*F43</f>
        <v>6.7665088488313</v>
      </c>
    </row>
    <row r="44" s="429" customFormat="true" ht="29.25" hidden="false" customHeight="true" outlineLevel="0" collapsed="false">
      <c r="A44" s="426" t="n">
        <v>10</v>
      </c>
      <c r="B44" s="243" t="s">
        <v>109</v>
      </c>
      <c r="C44" s="435" t="s">
        <v>364</v>
      </c>
      <c r="D44" s="436" t="s">
        <v>328</v>
      </c>
      <c r="E44" s="213" t="n">
        <v>2</v>
      </c>
      <c r="F44" s="400" t="n">
        <v>1.04299553096253</v>
      </c>
      <c r="G44" s="399" t="n">
        <f aca="false">+E44*F44</f>
        <v>2.08599106192505</v>
      </c>
    </row>
    <row r="45" s="429" customFormat="true" ht="29.25" hidden="false" customHeight="true" outlineLevel="0" collapsed="false">
      <c r="A45" s="426" t="n">
        <v>11</v>
      </c>
      <c r="B45" s="215" t="s">
        <v>339</v>
      </c>
      <c r="C45" s="447" t="s">
        <v>365</v>
      </c>
      <c r="D45" s="436" t="s">
        <v>326</v>
      </c>
      <c r="E45" s="214" t="n">
        <v>2.8</v>
      </c>
      <c r="F45" s="400" t="n">
        <v>2.7839752141501</v>
      </c>
      <c r="G45" s="399" t="n">
        <f aca="false">+E45*F45</f>
        <v>7.79513059962029</v>
      </c>
    </row>
    <row r="46" s="429" customFormat="true" ht="29.25" hidden="false" customHeight="true" outlineLevel="0" collapsed="false">
      <c r="A46" s="426" t="n">
        <v>12</v>
      </c>
      <c r="B46" s="215" t="s">
        <v>339</v>
      </c>
      <c r="C46" s="447" t="s">
        <v>366</v>
      </c>
      <c r="D46" s="436" t="s">
        <v>326</v>
      </c>
      <c r="E46" s="242" t="n">
        <v>2.735</v>
      </c>
      <c r="F46" s="400" t="n">
        <v>1.55711335112421</v>
      </c>
      <c r="G46" s="399" t="n">
        <f aca="false">+E46*F46</f>
        <v>4.25870501532472</v>
      </c>
    </row>
    <row r="47" s="429" customFormat="true" ht="29.25" hidden="false" customHeight="true" outlineLevel="0" collapsed="false">
      <c r="A47" s="426" t="n">
        <v>13</v>
      </c>
      <c r="B47" s="215" t="s">
        <v>339</v>
      </c>
      <c r="C47" s="447" t="s">
        <v>367</v>
      </c>
      <c r="D47" s="450" t="s">
        <v>368</v>
      </c>
      <c r="E47" s="214" t="n">
        <v>11.85</v>
      </c>
      <c r="F47" s="400" t="n">
        <v>0.581601263203017</v>
      </c>
      <c r="G47" s="399" t="n">
        <f aca="false">+E47*F47</f>
        <v>6.89197496895575</v>
      </c>
    </row>
    <row r="48" s="429" customFormat="true" ht="29.25" hidden="false" customHeight="true" outlineLevel="0" collapsed="false">
      <c r="A48" s="426" t="n">
        <v>14</v>
      </c>
      <c r="B48" s="215" t="s">
        <v>339</v>
      </c>
      <c r="C48" s="447" t="s">
        <v>369</v>
      </c>
      <c r="D48" s="436" t="s">
        <v>328</v>
      </c>
      <c r="E48" s="213" t="n">
        <v>2</v>
      </c>
      <c r="F48" s="400" t="n">
        <v>1.49435062487928</v>
      </c>
      <c r="G48" s="399" t="n">
        <f aca="false">+E48*F48</f>
        <v>2.98870124975857</v>
      </c>
    </row>
    <row r="49" s="429" customFormat="true" ht="29.25" hidden="false" customHeight="true" outlineLevel="0" collapsed="false">
      <c r="A49" s="426" t="n">
        <v>15</v>
      </c>
      <c r="B49" s="215" t="s">
        <v>339</v>
      </c>
      <c r="C49" s="447" t="s">
        <v>370</v>
      </c>
      <c r="D49" s="436" t="s">
        <v>328</v>
      </c>
      <c r="E49" s="213" t="n">
        <v>1</v>
      </c>
      <c r="F49" s="400" t="n">
        <v>0.747175312439641</v>
      </c>
      <c r="G49" s="399" t="n">
        <f aca="false">+E49*F49</f>
        <v>0.747175312439641</v>
      </c>
    </row>
    <row r="50" s="429" customFormat="true" ht="29.25" hidden="false" customHeight="true" outlineLevel="0" collapsed="false">
      <c r="A50" s="426" t="n">
        <v>16</v>
      </c>
      <c r="B50" s="215" t="s">
        <v>339</v>
      </c>
      <c r="C50" s="447" t="s">
        <v>371</v>
      </c>
      <c r="D50" s="436" t="s">
        <v>328</v>
      </c>
      <c r="E50" s="213" t="n">
        <v>2</v>
      </c>
      <c r="F50" s="400" t="n">
        <v>0.747175312439641</v>
      </c>
      <c r="G50" s="399" t="n">
        <f aca="false">+E50*F50</f>
        <v>1.49435062487928</v>
      </c>
    </row>
    <row r="51" s="429" customFormat="true" ht="25.5" hidden="false" customHeight="true" outlineLevel="0" collapsed="false">
      <c r="A51" s="426" t="n">
        <v>17</v>
      </c>
      <c r="B51" s="215" t="s">
        <v>339</v>
      </c>
      <c r="C51" s="447" t="s">
        <v>372</v>
      </c>
      <c r="D51" s="436" t="s">
        <v>328</v>
      </c>
      <c r="E51" s="213" t="n">
        <v>1</v>
      </c>
      <c r="F51" s="400" t="n">
        <v>3.73587656219821</v>
      </c>
      <c r="G51" s="399" t="n">
        <f aca="false">+E51*F51</f>
        <v>3.73587656219821</v>
      </c>
    </row>
    <row r="52" s="429" customFormat="true" ht="25.5" hidden="false" customHeight="true" outlineLevel="0" collapsed="false">
      <c r="A52" s="426" t="n">
        <v>18</v>
      </c>
      <c r="B52" s="215" t="s">
        <v>339</v>
      </c>
      <c r="C52" s="447" t="s">
        <v>373</v>
      </c>
      <c r="D52" s="450" t="s">
        <v>368</v>
      </c>
      <c r="E52" s="214" t="n">
        <v>1.5</v>
      </c>
      <c r="F52" s="400" t="n">
        <v>0.581900133327993</v>
      </c>
      <c r="G52" s="399" t="n">
        <f aca="false">+E52*F52</f>
        <v>0.872850199991989</v>
      </c>
    </row>
    <row r="53" s="429" customFormat="true" ht="25.5" hidden="false" customHeight="true" outlineLevel="0" collapsed="false">
      <c r="A53" s="426" t="n">
        <v>19</v>
      </c>
      <c r="B53" s="215" t="s">
        <v>211</v>
      </c>
      <c r="C53" s="451" t="s">
        <v>374</v>
      </c>
      <c r="D53" s="450" t="s">
        <v>375</v>
      </c>
      <c r="E53" s="214" t="n">
        <v>0.02</v>
      </c>
      <c r="F53" s="400" t="n">
        <v>1683.81780495567</v>
      </c>
      <c r="G53" s="399" t="n">
        <f aca="false">+E53*F53</f>
        <v>33.6763560991134</v>
      </c>
    </row>
    <row r="54" s="429" customFormat="true" ht="25.5" hidden="false" customHeight="true" outlineLevel="0" collapsed="false">
      <c r="A54" s="426" t="n">
        <v>20</v>
      </c>
      <c r="B54" s="283" t="s">
        <v>135</v>
      </c>
      <c r="C54" s="451" t="s">
        <v>376</v>
      </c>
      <c r="D54" s="445" t="s">
        <v>323</v>
      </c>
      <c r="E54" s="214" t="n">
        <v>0.18</v>
      </c>
      <c r="F54" s="400" t="n">
        <v>77.1446537017102</v>
      </c>
      <c r="G54" s="399" t="n">
        <f aca="false">+E54*F54</f>
        <v>13.8860376663078</v>
      </c>
    </row>
    <row r="55" s="429" customFormat="true" ht="25.5" hidden="false" customHeight="true" outlineLevel="0" collapsed="false">
      <c r="A55" s="426" t="n">
        <v>21</v>
      </c>
      <c r="B55" s="215" t="s">
        <v>218</v>
      </c>
      <c r="C55" s="452" t="s">
        <v>377</v>
      </c>
      <c r="D55" s="445" t="s">
        <v>323</v>
      </c>
      <c r="E55" s="214" t="n">
        <v>0.12</v>
      </c>
      <c r="F55" s="400" t="n">
        <v>83.7294380629847</v>
      </c>
      <c r="G55" s="399" t="n">
        <f aca="false">+E55*F55</f>
        <v>10.0475325675582</v>
      </c>
    </row>
    <row r="56" s="429" customFormat="true" ht="25.5" hidden="false" customHeight="true" outlineLevel="0" collapsed="false">
      <c r="A56" s="426" t="n">
        <v>22</v>
      </c>
      <c r="B56" s="224" t="s">
        <v>227</v>
      </c>
      <c r="C56" s="451" t="s">
        <v>378</v>
      </c>
      <c r="D56" s="445" t="s">
        <v>323</v>
      </c>
      <c r="E56" s="214" t="n">
        <v>1.15</v>
      </c>
      <c r="F56" s="400" t="n">
        <v>111.335573777591</v>
      </c>
      <c r="G56" s="399" t="n">
        <f aca="false">+E56*F56</f>
        <v>128.035909844229</v>
      </c>
    </row>
    <row r="57" s="429" customFormat="true" ht="25.5" hidden="false" customHeight="true" outlineLevel="0" collapsed="false">
      <c r="A57" s="426" t="n">
        <v>23</v>
      </c>
      <c r="B57" s="329" t="s">
        <v>230</v>
      </c>
      <c r="C57" s="453" t="s">
        <v>379</v>
      </c>
      <c r="D57" s="445" t="s">
        <v>323</v>
      </c>
      <c r="E57" s="214" t="n">
        <v>0.1</v>
      </c>
      <c r="F57" s="400" t="n">
        <v>17.8734138217604</v>
      </c>
      <c r="G57" s="399" t="n">
        <f aca="false">+E57*F57</f>
        <v>1.78734138217604</v>
      </c>
    </row>
    <row r="58" s="429" customFormat="true" ht="25.5" hidden="false" customHeight="true" outlineLevel="0" collapsed="false">
      <c r="A58" s="426" t="n">
        <v>24</v>
      </c>
      <c r="B58" s="283" t="s">
        <v>233</v>
      </c>
      <c r="C58" s="451" t="s">
        <v>380</v>
      </c>
      <c r="D58" s="445" t="s">
        <v>323</v>
      </c>
      <c r="E58" s="214" t="n">
        <v>0.5</v>
      </c>
      <c r="F58" s="400" t="n">
        <v>13.5831077519842</v>
      </c>
      <c r="G58" s="399" t="n">
        <f aca="false">+E58*F58</f>
        <v>6.7915538759921</v>
      </c>
    </row>
    <row r="59" s="429" customFormat="true" ht="25.5" hidden="false" customHeight="true" outlineLevel="0" collapsed="false">
      <c r="A59" s="426" t="n">
        <v>25</v>
      </c>
      <c r="B59" s="283" t="s">
        <v>237</v>
      </c>
      <c r="C59" s="451" t="s">
        <v>381</v>
      </c>
      <c r="D59" s="445" t="s">
        <v>323</v>
      </c>
      <c r="E59" s="214" t="n">
        <v>0.4</v>
      </c>
      <c r="F59" s="400" t="n">
        <v>7.46679443798342</v>
      </c>
      <c r="G59" s="399" t="n">
        <f aca="false">+E59*F59</f>
        <v>2.98671777519337</v>
      </c>
    </row>
    <row r="60" s="429" customFormat="true" ht="25.5" hidden="false" customHeight="true" outlineLevel="0" collapsed="false">
      <c r="A60" s="426" t="n">
        <v>26</v>
      </c>
      <c r="B60" s="283" t="s">
        <v>237</v>
      </c>
      <c r="C60" s="451" t="s">
        <v>382</v>
      </c>
      <c r="D60" s="445" t="s">
        <v>323</v>
      </c>
      <c r="E60" s="214" t="n">
        <v>0.25</v>
      </c>
      <c r="F60" s="400" t="n">
        <v>7.24824565909483</v>
      </c>
      <c r="G60" s="399" t="n">
        <f aca="false">+E60*F60</f>
        <v>1.81206141477371</v>
      </c>
    </row>
    <row r="61" s="429" customFormat="true" ht="25.5" hidden="false" customHeight="true" outlineLevel="0" collapsed="false">
      <c r="A61" s="426" t="n">
        <v>27</v>
      </c>
      <c r="B61" s="210" t="s">
        <v>339</v>
      </c>
      <c r="C61" s="451" t="s">
        <v>383</v>
      </c>
      <c r="D61" s="444" t="s">
        <v>384</v>
      </c>
      <c r="E61" s="214" t="n">
        <v>2.5</v>
      </c>
      <c r="F61" s="400" t="n">
        <v>0.448305187463785</v>
      </c>
      <c r="G61" s="399" t="n">
        <f aca="false">+E61*F61</f>
        <v>1.12076296865946</v>
      </c>
    </row>
    <row r="62" s="429" customFormat="true" ht="25.5" hidden="false" customHeight="true" outlineLevel="0" collapsed="false">
      <c r="A62" s="426" t="n">
        <v>28</v>
      </c>
      <c r="B62" s="210" t="s">
        <v>339</v>
      </c>
      <c r="C62" s="451" t="s">
        <v>385</v>
      </c>
      <c r="D62" s="450" t="s">
        <v>368</v>
      </c>
      <c r="E62" s="214" t="n">
        <v>0.3</v>
      </c>
      <c r="F62" s="400" t="n">
        <v>0.597740249951713</v>
      </c>
      <c r="G62" s="399" t="n">
        <f aca="false">+E62*F62</f>
        <v>0.179322074985514</v>
      </c>
    </row>
    <row r="63" s="429" customFormat="true" ht="25.5" hidden="false" customHeight="true" outlineLevel="0" collapsed="false">
      <c r="A63" s="426" t="n">
        <v>29</v>
      </c>
      <c r="B63" s="210" t="s">
        <v>339</v>
      </c>
      <c r="C63" s="452" t="s">
        <v>386</v>
      </c>
      <c r="D63" s="436" t="s">
        <v>328</v>
      </c>
      <c r="E63" s="213" t="n">
        <v>1</v>
      </c>
      <c r="F63" s="400" t="n">
        <v>2.68983112478271</v>
      </c>
      <c r="G63" s="399" t="n">
        <f aca="false">+E63*F63</f>
        <v>2.68983112478271</v>
      </c>
    </row>
    <row r="64" s="429" customFormat="true" ht="25.5" hidden="false" customHeight="true" outlineLevel="0" collapsed="false">
      <c r="A64" s="426" t="n">
        <v>30</v>
      </c>
      <c r="B64" s="210" t="s">
        <v>339</v>
      </c>
      <c r="C64" s="451" t="s">
        <v>387</v>
      </c>
      <c r="D64" s="436" t="s">
        <v>328</v>
      </c>
      <c r="E64" s="213" t="n">
        <v>2</v>
      </c>
      <c r="F64" s="400" t="n">
        <v>1.79322074985514</v>
      </c>
      <c r="G64" s="399" t="n">
        <f aca="false">+E64*F64</f>
        <v>3.58644149971028</v>
      </c>
    </row>
    <row r="65" s="429" customFormat="true" ht="25.5" hidden="false" customHeight="true" outlineLevel="0" collapsed="false">
      <c r="A65" s="426" t="n">
        <v>31</v>
      </c>
      <c r="B65" s="215" t="s">
        <v>173</v>
      </c>
      <c r="C65" s="454" t="s">
        <v>388</v>
      </c>
      <c r="D65" s="445" t="s">
        <v>323</v>
      </c>
      <c r="E65" s="236" t="n">
        <v>2.5</v>
      </c>
      <c r="F65" s="400" t="n">
        <v>1.12165166189927</v>
      </c>
      <c r="G65" s="399" t="n">
        <f aca="false">+E65*F65</f>
        <v>2.80412915474819</v>
      </c>
    </row>
    <row r="66" s="429" customFormat="true" ht="25.5" hidden="false" customHeight="true" outlineLevel="0" collapsed="false">
      <c r="A66" s="426" t="n">
        <v>32</v>
      </c>
      <c r="B66" s="215" t="s">
        <v>173</v>
      </c>
      <c r="C66" s="454" t="s">
        <v>352</v>
      </c>
      <c r="D66" s="445" t="s">
        <v>323</v>
      </c>
      <c r="E66" s="236" t="n">
        <v>3</v>
      </c>
      <c r="F66" s="400" t="n">
        <v>1.12165166189927</v>
      </c>
      <c r="G66" s="399" t="n">
        <f aca="false">+E66*F66</f>
        <v>3.36495498569782</v>
      </c>
    </row>
    <row r="67" s="429" customFormat="true" ht="25.5" hidden="false" customHeight="true" outlineLevel="0" collapsed="false">
      <c r="A67" s="426" t="n">
        <v>33</v>
      </c>
      <c r="B67" s="295" t="s">
        <v>162</v>
      </c>
      <c r="C67" s="451" t="s">
        <v>348</v>
      </c>
      <c r="D67" s="444" t="s">
        <v>347</v>
      </c>
      <c r="E67" s="214" t="n">
        <v>0.03</v>
      </c>
      <c r="F67" s="400" t="n">
        <v>123.816812514398</v>
      </c>
      <c r="G67" s="399" t="n">
        <f aca="false">+E67*F67</f>
        <v>3.71450437543194</v>
      </c>
    </row>
    <row r="68" s="429" customFormat="true" ht="18.75" hidden="false" customHeight="true" outlineLevel="0" collapsed="false">
      <c r="A68" s="426"/>
      <c r="B68" s="215"/>
      <c r="C68" s="427" t="s">
        <v>389</v>
      </c>
      <c r="D68" s="441"/>
      <c r="E68" s="210"/>
      <c r="F68" s="400"/>
      <c r="G68" s="399"/>
    </row>
    <row r="69" s="429" customFormat="true" ht="30.75" hidden="false" customHeight="true" outlineLevel="0" collapsed="false">
      <c r="A69" s="426" t="n">
        <v>1</v>
      </c>
      <c r="B69" s="295" t="s">
        <v>252</v>
      </c>
      <c r="C69" s="430" t="s">
        <v>390</v>
      </c>
      <c r="D69" s="430" t="s">
        <v>355</v>
      </c>
      <c r="E69" s="333" t="n">
        <v>0.0033</v>
      </c>
      <c r="F69" s="400" t="n">
        <v>100.011885545612</v>
      </c>
      <c r="G69" s="399" t="n">
        <f aca="false">+E69*F69</f>
        <v>0.33003922230052</v>
      </c>
    </row>
    <row r="70" s="429" customFormat="true" ht="20.25" hidden="false" customHeight="true" outlineLevel="0" collapsed="false">
      <c r="A70" s="426" t="n">
        <v>2</v>
      </c>
      <c r="B70" s="215" t="s">
        <v>254</v>
      </c>
      <c r="C70" s="430" t="s">
        <v>322</v>
      </c>
      <c r="D70" s="432" t="s">
        <v>323</v>
      </c>
      <c r="E70" s="254" t="n">
        <v>0.7</v>
      </c>
      <c r="F70" s="400" t="n">
        <v>1.3804943531068</v>
      </c>
      <c r="G70" s="399" t="n">
        <f aca="false">+E70*F70</f>
        <v>0.96634604717476</v>
      </c>
    </row>
    <row r="71" s="429" customFormat="true" ht="15.75" hidden="false" customHeight="true" outlineLevel="0" collapsed="false">
      <c r="A71" s="426" t="n">
        <v>3</v>
      </c>
      <c r="B71" s="215" t="s">
        <v>233</v>
      </c>
      <c r="C71" s="430" t="s">
        <v>391</v>
      </c>
      <c r="D71" s="432" t="s">
        <v>323</v>
      </c>
      <c r="E71" s="334" t="n">
        <v>6.8</v>
      </c>
      <c r="F71" s="400" t="n">
        <v>17.5003387060178</v>
      </c>
      <c r="G71" s="399" t="n">
        <f aca="false">+E71*F71</f>
        <v>119.002303200921</v>
      </c>
    </row>
    <row r="72" s="429" customFormat="true" ht="21.75" hidden="false" customHeight="true" outlineLevel="0" collapsed="false">
      <c r="A72" s="426" t="n">
        <v>4</v>
      </c>
      <c r="B72" s="455" t="s">
        <v>392</v>
      </c>
      <c r="C72" s="430" t="s">
        <v>393</v>
      </c>
      <c r="D72" s="259" t="s">
        <v>394</v>
      </c>
      <c r="E72" s="336" t="n">
        <v>12</v>
      </c>
      <c r="F72" s="400" t="n">
        <v>38.5135824281305</v>
      </c>
      <c r="G72" s="399" t="n">
        <f aca="false">+E72*F72</f>
        <v>462.162989137566</v>
      </c>
    </row>
    <row r="73" s="429" customFormat="true" ht="19.5" hidden="false" customHeight="true" outlineLevel="0" collapsed="false">
      <c r="A73" s="426" t="n">
        <v>5</v>
      </c>
      <c r="B73" s="215" t="s">
        <v>339</v>
      </c>
      <c r="C73" s="430" t="s">
        <v>395</v>
      </c>
      <c r="D73" s="259" t="s">
        <v>394</v>
      </c>
      <c r="E73" s="337" t="n">
        <v>6</v>
      </c>
      <c r="F73" s="400" t="n">
        <v>2.46516848769071</v>
      </c>
      <c r="G73" s="399" t="n">
        <f aca="false">+E73*F73</f>
        <v>14.7910109261443</v>
      </c>
    </row>
    <row r="74" s="429" customFormat="true" ht="24" hidden="false" customHeight="true" outlineLevel="0" collapsed="false">
      <c r="A74" s="426" t="n">
        <v>6</v>
      </c>
      <c r="B74" s="210" t="s">
        <v>140</v>
      </c>
      <c r="C74" s="430" t="s">
        <v>396</v>
      </c>
      <c r="D74" s="210" t="s">
        <v>338</v>
      </c>
      <c r="E74" s="275" t="s">
        <v>264</v>
      </c>
      <c r="F74" s="400" t="n">
        <v>63.7223155413787</v>
      </c>
      <c r="G74" s="399" t="e">
        <f aca="false">+E74*F74</f>
        <v>#VALUE!</v>
      </c>
    </row>
    <row r="75" s="429" customFormat="true" ht="27.75" hidden="false" customHeight="true" outlineLevel="0" collapsed="false">
      <c r="A75" s="426" t="n">
        <v>7</v>
      </c>
      <c r="B75" s="215" t="s">
        <v>339</v>
      </c>
      <c r="C75" s="430" t="s">
        <v>397</v>
      </c>
      <c r="D75" s="259" t="s">
        <v>394</v>
      </c>
      <c r="E75" s="237" t="n">
        <v>10.12</v>
      </c>
      <c r="F75" s="400" t="n">
        <v>8.21892843683605</v>
      </c>
      <c r="G75" s="399" t="n">
        <f aca="false">+E75*F75</f>
        <v>83.1755557807809</v>
      </c>
    </row>
    <row r="76" s="429" customFormat="true" ht="32.25" hidden="false" customHeight="true" outlineLevel="0" collapsed="false">
      <c r="A76" s="426" t="n">
        <v>8</v>
      </c>
      <c r="B76" s="215" t="s">
        <v>339</v>
      </c>
      <c r="C76" s="430" t="s">
        <v>398</v>
      </c>
      <c r="D76" s="237" t="s">
        <v>338</v>
      </c>
      <c r="E76" s="310" t="n">
        <v>0.0104</v>
      </c>
      <c r="F76" s="400" t="n">
        <v>578.313691828282</v>
      </c>
      <c r="G76" s="399" t="n">
        <f aca="false">+E76*F76</f>
        <v>6.01446239501414</v>
      </c>
    </row>
    <row r="77" s="429" customFormat="true" ht="21.75" hidden="false" customHeight="true" outlineLevel="0" collapsed="false">
      <c r="A77" s="426" t="n">
        <v>9</v>
      </c>
      <c r="B77" s="215" t="s">
        <v>339</v>
      </c>
      <c r="C77" s="430" t="s">
        <v>399</v>
      </c>
      <c r="D77" s="237" t="s">
        <v>338</v>
      </c>
      <c r="E77" s="310" t="n">
        <v>0.0173</v>
      </c>
      <c r="F77" s="400" t="n">
        <v>575.026120453548</v>
      </c>
      <c r="G77" s="399" t="n">
        <f aca="false">+E77*F77</f>
        <v>9.94795188384638</v>
      </c>
    </row>
    <row r="78" s="429" customFormat="true" ht="18.75" hidden="false" customHeight="true" outlineLevel="0" collapsed="false">
      <c r="A78" s="426" t="n">
        <v>10</v>
      </c>
      <c r="B78" s="215" t="s">
        <v>339</v>
      </c>
      <c r="C78" s="430" t="s">
        <v>400</v>
      </c>
      <c r="D78" s="259" t="s">
        <v>394</v>
      </c>
      <c r="E78" s="237" t="n">
        <v>24.02</v>
      </c>
      <c r="F78" s="400" t="n">
        <v>0.688895638069349</v>
      </c>
      <c r="G78" s="399" t="n">
        <f aca="false">+E78*F78</f>
        <v>16.5472732264258</v>
      </c>
    </row>
    <row r="79" s="429" customFormat="true" ht="28.5" hidden="false" customHeight="true" outlineLevel="0" collapsed="false">
      <c r="A79" s="426" t="n">
        <v>11</v>
      </c>
      <c r="B79" s="283" t="s">
        <v>339</v>
      </c>
      <c r="C79" s="430" t="s">
        <v>401</v>
      </c>
      <c r="D79" s="259" t="s">
        <v>394</v>
      </c>
      <c r="E79" s="237" t="n">
        <v>4.3</v>
      </c>
      <c r="F79" s="400" t="n">
        <v>1.01615842491791</v>
      </c>
      <c r="G79" s="399" t="n">
        <f aca="false">+E79*F79</f>
        <v>4.36948122714702</v>
      </c>
    </row>
    <row r="80" s="429" customFormat="true" ht="29.25" hidden="false" customHeight="true" outlineLevel="0" collapsed="false">
      <c r="A80" s="426" t="n">
        <v>12</v>
      </c>
      <c r="B80" s="224" t="s">
        <v>300</v>
      </c>
      <c r="C80" s="430" t="s">
        <v>402</v>
      </c>
      <c r="D80" s="244" t="s">
        <v>345</v>
      </c>
      <c r="E80" s="245" t="n">
        <v>1</v>
      </c>
      <c r="F80" s="400" t="n">
        <v>6.3226421035532</v>
      </c>
      <c r="G80" s="399" t="n">
        <f aca="false">+E80*F80</f>
        <v>6.3226421035532</v>
      </c>
    </row>
    <row r="81" s="429" customFormat="true" ht="28.5" hidden="false" customHeight="true" outlineLevel="0" collapsed="false">
      <c r="A81" s="426" t="n">
        <v>13</v>
      </c>
      <c r="B81" s="224" t="s">
        <v>300</v>
      </c>
      <c r="C81" s="430" t="s">
        <v>403</v>
      </c>
      <c r="D81" s="244" t="s">
        <v>345</v>
      </c>
      <c r="E81" s="245" t="n">
        <v>5</v>
      </c>
      <c r="F81" s="400" t="n">
        <v>2.15041515889024</v>
      </c>
      <c r="G81" s="399" t="n">
        <f aca="false">+E81*F81</f>
        <v>10.7520757944512</v>
      </c>
    </row>
    <row r="82" s="429" customFormat="true" ht="27" hidden="false" customHeight="true" outlineLevel="0" collapsed="false">
      <c r="A82" s="426" t="n">
        <v>14</v>
      </c>
      <c r="B82" s="251" t="s">
        <v>276</v>
      </c>
      <c r="C82" s="430" t="s">
        <v>404</v>
      </c>
      <c r="D82" s="456" t="s">
        <v>345</v>
      </c>
      <c r="E82" s="245" t="n">
        <v>3</v>
      </c>
      <c r="F82" s="400" t="n">
        <v>7.943900322008</v>
      </c>
      <c r="G82" s="399" t="n">
        <f aca="false">+E82*F82</f>
        <v>23.831700966024</v>
      </c>
    </row>
    <row r="83" s="429" customFormat="true" ht="21" hidden="false" customHeight="true" outlineLevel="0" collapsed="false">
      <c r="A83" s="426" t="n">
        <v>15</v>
      </c>
      <c r="B83" s="215" t="s">
        <v>339</v>
      </c>
      <c r="C83" s="430" t="s">
        <v>405</v>
      </c>
      <c r="D83" s="456" t="s">
        <v>345</v>
      </c>
      <c r="E83" s="245" t="n">
        <v>2</v>
      </c>
      <c r="F83" s="400" t="n">
        <v>1.34491556239135</v>
      </c>
      <c r="G83" s="399" t="n">
        <f aca="false">+E83*F83</f>
        <v>2.68983112478271</v>
      </c>
    </row>
    <row r="84" s="429" customFormat="true" ht="27" hidden="false" customHeight="true" outlineLevel="0" collapsed="false">
      <c r="A84" s="426" t="n">
        <v>16</v>
      </c>
      <c r="B84" s="215" t="s">
        <v>339</v>
      </c>
      <c r="C84" s="457" t="s">
        <v>406</v>
      </c>
      <c r="D84" s="237" t="s">
        <v>407</v>
      </c>
      <c r="E84" s="241" t="n">
        <v>0.6</v>
      </c>
      <c r="F84" s="400" t="n">
        <v>0.747175312439641</v>
      </c>
      <c r="G84" s="399" t="n">
        <f aca="false">+E84*F84</f>
        <v>0.448305187463785</v>
      </c>
    </row>
    <row r="85" s="429" customFormat="true" ht="25.5" hidden="false" customHeight="true" outlineLevel="0" collapsed="false">
      <c r="A85" s="426" t="n">
        <v>17</v>
      </c>
      <c r="B85" s="283" t="s">
        <v>280</v>
      </c>
      <c r="C85" s="430" t="s">
        <v>408</v>
      </c>
      <c r="D85" s="434" t="s">
        <v>323</v>
      </c>
      <c r="E85" s="339" t="n">
        <v>1</v>
      </c>
      <c r="F85" s="400" t="n">
        <v>4.77010102368153</v>
      </c>
      <c r="G85" s="399" t="n">
        <f aca="false">+E85*F85</f>
        <v>4.77010102368153</v>
      </c>
    </row>
    <row r="86" s="429" customFormat="true" ht="21.75" hidden="false" customHeight="true" outlineLevel="0" collapsed="false">
      <c r="A86" s="426" t="n">
        <v>18</v>
      </c>
      <c r="B86" s="344" t="s">
        <v>282</v>
      </c>
      <c r="C86" s="430" t="s">
        <v>409</v>
      </c>
      <c r="D86" s="434" t="s">
        <v>323</v>
      </c>
      <c r="E86" s="247" t="n">
        <v>1.1</v>
      </c>
      <c r="F86" s="400" t="n">
        <v>49.2169063061666</v>
      </c>
      <c r="G86" s="399" t="n">
        <f aca="false">+E86*F86</f>
        <v>54.1385969367833</v>
      </c>
    </row>
    <row r="87" s="429" customFormat="true" ht="21" hidden="false" customHeight="true" outlineLevel="0" collapsed="false">
      <c r="A87" s="426" t="n">
        <v>19</v>
      </c>
      <c r="B87" s="283" t="s">
        <v>173</v>
      </c>
      <c r="C87" s="430" t="s">
        <v>352</v>
      </c>
      <c r="D87" s="434" t="s">
        <v>323</v>
      </c>
      <c r="E87" s="247" t="n">
        <v>1</v>
      </c>
      <c r="F87" s="400" t="n">
        <v>1.12165166189927</v>
      </c>
      <c r="G87" s="399" t="n">
        <f aca="false">+E87*F87</f>
        <v>1.12165166189927</v>
      </c>
    </row>
    <row r="88" s="429" customFormat="true" ht="27" hidden="false" customHeight="true" outlineLevel="0" collapsed="false">
      <c r="A88" s="426" t="n">
        <v>20</v>
      </c>
      <c r="B88" s="295" t="s">
        <v>162</v>
      </c>
      <c r="C88" s="430" t="s">
        <v>410</v>
      </c>
      <c r="D88" s="438" t="s">
        <v>347</v>
      </c>
      <c r="E88" s="285" t="n">
        <v>0.27</v>
      </c>
      <c r="F88" s="400" t="n">
        <v>123.816812514398</v>
      </c>
      <c r="G88" s="399" t="n">
        <f aca="false">+E88*F88</f>
        <v>33.4305393788874</v>
      </c>
    </row>
    <row r="89" s="406" customFormat="true" ht="19.5" hidden="false" customHeight="true" outlineLevel="0" collapsed="false">
      <c r="A89" s="401"/>
      <c r="B89" s="402"/>
      <c r="C89" s="458" t="s">
        <v>411</v>
      </c>
      <c r="D89" s="285"/>
      <c r="E89" s="247"/>
      <c r="F89" s="228"/>
      <c r="G89" s="405" t="e">
        <f aca="false">SUM(G13:G88)</f>
        <v>#VALUE!</v>
      </c>
    </row>
    <row r="90" s="406" customFormat="true" ht="23.25" hidden="false" customHeight="true" outlineLevel="0" collapsed="false">
      <c r="A90" s="401"/>
      <c r="B90" s="402"/>
      <c r="C90" s="458" t="s">
        <v>412</v>
      </c>
      <c r="D90" s="224"/>
      <c r="E90" s="247"/>
      <c r="F90" s="228"/>
      <c r="G90" s="408" t="e">
        <f aca="false">+G89*0.2-0.002</f>
        <v>#VALUE!</v>
      </c>
    </row>
    <row r="91" s="406" customFormat="true" ht="18.75" hidden="false" customHeight="true" outlineLevel="0" collapsed="false">
      <c r="A91" s="401"/>
      <c r="B91" s="402"/>
      <c r="C91" s="458" t="s">
        <v>411</v>
      </c>
      <c r="D91" s="224"/>
      <c r="E91" s="401"/>
      <c r="F91" s="401"/>
      <c r="G91" s="410" t="e">
        <f aca="false">+G89+G90</f>
        <v>#VALUE!</v>
      </c>
    </row>
    <row r="92" s="406" customFormat="true" ht="23.25" hidden="false" customHeight="true" outlineLevel="0" collapsed="false">
      <c r="B92" s="411"/>
      <c r="C92" s="412"/>
      <c r="D92" s="413"/>
    </row>
    <row r="93" s="415" customFormat="true" ht="12.75" hidden="false" customHeight="true" outlineLevel="0" collapsed="false">
      <c r="B93" s="416" t="s">
        <v>413</v>
      </c>
      <c r="C93" s="416"/>
      <c r="D93" s="417" t="s">
        <v>31</v>
      </c>
      <c r="E93" s="417"/>
      <c r="F93" s="417"/>
      <c r="G93" s="417"/>
      <c r="H93" s="417"/>
      <c r="I93" s="417"/>
      <c r="J93" s="459"/>
    </row>
    <row r="94" s="415" customFormat="true" ht="12.75" hidden="false" customHeight="true" outlineLevel="0" collapsed="false">
      <c r="C94" s="418" t="s">
        <v>414</v>
      </c>
      <c r="D94" s="417" t="s">
        <v>415</v>
      </c>
      <c r="E94" s="417"/>
      <c r="F94" s="417"/>
      <c r="G94" s="418"/>
      <c r="H94" s="418"/>
      <c r="I94" s="418"/>
      <c r="J94" s="459"/>
    </row>
  </sheetData>
  <mergeCells count="27">
    <mergeCell ref="A5:G5"/>
    <mergeCell ref="A7:G7"/>
    <mergeCell ref="N7:AC7"/>
    <mergeCell ref="AD7:AS7"/>
    <mergeCell ref="AT7:BI7"/>
    <mergeCell ref="BJ7:BY7"/>
    <mergeCell ref="BZ7:CO7"/>
    <mergeCell ref="CP7:DE7"/>
    <mergeCell ref="DF7:DU7"/>
    <mergeCell ref="DV7:EK7"/>
    <mergeCell ref="EL7:FA7"/>
    <mergeCell ref="FB7:FQ7"/>
    <mergeCell ref="FR7:GG7"/>
    <mergeCell ref="GH7:GW7"/>
    <mergeCell ref="GX7:HM7"/>
    <mergeCell ref="HN7:IC7"/>
    <mergeCell ref="ID7:IS7"/>
    <mergeCell ref="A9:A10"/>
    <mergeCell ref="B9:B10"/>
    <mergeCell ref="C9:C10"/>
    <mergeCell ref="D9:D10"/>
    <mergeCell ref="E9:E10"/>
    <mergeCell ref="F9:F10"/>
    <mergeCell ref="G9:G10"/>
    <mergeCell ref="B93:C93"/>
    <mergeCell ref="D93:I93"/>
    <mergeCell ref="D94:F94"/>
  </mergeCells>
  <printOptions headings="false" gridLines="false" gridLinesSet="true" horizontalCentered="false" verticalCentered="false"/>
  <pageMargins left="0.829861111111111" right="0.45" top="0.529861111111111" bottom="0.679861111111111" header="0.511811023622047" footer="0.5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7T19:08:00Z</dcterms:created>
  <dc:creator>LILI@</dc:creator>
  <dc:description/>
  <dc:language>en-US</dc:language>
  <cp:lastModifiedBy>Admin</cp:lastModifiedBy>
  <cp:lastPrinted>2020-06-03T19:56:01Z</cp:lastPrinted>
  <dcterms:modified xsi:type="dcterms:W3CDTF">2020-07-05T11:35:44Z</dcterms:modified>
  <cp:revision>0</cp:revision>
  <dc:subject/>
  <dc:title/>
</cp:coreProperties>
</file>